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Ácsmunka" sheetId="3" state="visible" r:id="rId4"/>
    <sheet name="Szárazépítés" sheetId="4" state="visible" r:id="rId5"/>
    <sheet name="Szigetelé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álmennyezet és födém hőszigetelés építési    </t>
  </si>
  <si>
    <t xml:space="preserve">munkáinak építészeti költségvetési kiírása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Ácsmunka</t>
  </si>
  <si>
    <t xml:space="preserve">Szárazép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5-002-3-0192810</t>
  </si>
  <si>
    <t xml:space="preserve">Párafékező, párazáró fólia terítése 15 cm-es átfedéssel BRAMAC Membran 2 belső oldali párazáró tetőfólia konyha hőszig. alá</t>
  </si>
  <si>
    <t xml:space="preserve">m2</t>
  </si>
  <si>
    <t xml:space="preserve">35-002-6.1-0110271</t>
  </si>
  <si>
    <t xml:space="preserve">Páraáteresztő, vízzáró alátétfólia elhelyezése, teljes szarufaköz magasságot kitöltő hőszigetelés esetére,0,02 Sd értékkel, csőáttöréssel, kéménykiállással TYVEK SOLID-50 páraáteresztő, vízzáró alátétfólia, antireflex felülettel,  80 g/m2 Sd=0,02 m;</t>
  </si>
  <si>
    <t xml:space="preserve">Cikkszám: TYVD14514890</t>
  </si>
  <si>
    <t xml:space="preserve">35-011-1.1.2-0251507</t>
  </si>
  <si>
    <t xml:space="preserve">Faanyag gomba és rovarkártevő elleni megelőző védelme merítéses, bemártásos fürösztéses technológiával felhordott anyaggal PANNON-PROTECT WOLMANIT QB-1 cc. kül- és beltéri, gyorsan kötődő vízbázisú faanyagvédő áztatószer koncentrátum, színtelen és zöld</t>
  </si>
  <si>
    <t xml:space="preserve">35-021-1-0251509</t>
  </si>
  <si>
    <t xml:space="preserve">Faanyag lángmentesítése mázolási technológiával felhordott anyaggal, egyszeri bevonat PANNON-PROTECT LIGNOTOL KOMPLEX beltéri égéskésleltető, hőre habosodó, színtelen</t>
  </si>
  <si>
    <t xml:space="preserve">35-004-1.1</t>
  </si>
  <si>
    <t xml:space="preserve">Deszkázás, konyha új mennyezet fölé - ritkított</t>
  </si>
  <si>
    <t xml:space="preserve">35-080-4.1-0310007</t>
  </si>
  <si>
    <t xml:space="preserve">Szelemen, váltó- és fiókgerendák konyhai álmennyezet hordására Lucfenyő fűrészelt gerenda 100x200 mm-es</t>
  </si>
  <si>
    <t xml:space="preserve">fam3</t>
  </si>
  <si>
    <t xml:space="preserve">Munkanem összesen:</t>
  </si>
  <si>
    <t xml:space="preserve">39-003-2.2.2.8.1-2120041</t>
  </si>
  <si>
    <r>
      <rPr>
        <sz val="10"/>
        <color rgb="FF000000"/>
        <rFont val="Times New Roman CE"/>
        <family val="0"/>
        <charset val="238"/>
      </rPr>
      <t xml:space="preserve">Szerelt gipszkarton álmennyezet azonos szintbeli fém vázszerkezetre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2 rtg. tűzgátló és impregnált 12,5 mm</t>
    </r>
  </si>
  <si>
    <t xml:space="preserve">vtg. gipszkarton borítással RIGIPS tűzgátló és impregnált építőlemez RFI 12,5 mm, direkt függesztővel</t>
  </si>
  <si>
    <t xml:space="preserve">48-007-1.1.2-0092001</t>
  </si>
  <si>
    <t xml:space="preserve">Magastető hő- és hangszigetelése; Szaruzat közti szigetelés fa vagy fém fedélszék esetén  (rögzítés külön tételben), kőzetgyapot hőszigetelő lemezzel ROCKWOOL Multirock szigetelő lemez 2 x 100 mm</t>
  </si>
  <si>
    <t xml:space="preserve">48-007-1.1.2-0092004</t>
  </si>
  <si>
    <t xml:space="preserve">Magastető hő- és hangszigetelése; Szaruzat közti szigetelés fa vagy fém fedélszék esetén  (rögzítés külön tételben), kőzetgyapot hőszigetelő lemezzel ROCKWOOL Multirock szigetelő lemez 150 mm koporsótető kiegészítő hőszigetel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4),0)</f>
        <v>0</v>
      </c>
      <c r="D24" s="7" t="n">
        <f aca="false">ROUND(SUM(Összesítő!C2:C4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Ácsmunka!H15</f>
        <v>0</v>
      </c>
      <c r="C2" s="14" t="n">
        <f aca="false">Ácsmunka!I15</f>
        <v>0</v>
      </c>
    </row>
    <row r="3" customFormat="false" ht="15" hidden="false" customHeight="false" outlineLevel="0" collapsed="false">
      <c r="A3" s="14" t="s">
        <v>28</v>
      </c>
      <c r="B3" s="14" t="n">
        <f aca="false">Szárazépítés!H5</f>
        <v>0</v>
      </c>
      <c r="C3" s="14" t="n">
        <f aca="false">Szárazépítés!I5</f>
        <v>0</v>
      </c>
    </row>
    <row r="4" customFormat="false" ht="15" hidden="false" customHeight="false" outlineLevel="0" collapsed="false">
      <c r="A4" s="14" t="s">
        <v>29</v>
      </c>
      <c r="B4" s="14" t="n">
        <f aca="false">Szigetelés!H6</f>
        <v>0</v>
      </c>
      <c r="C4" s="14" t="n">
        <f aca="false">Szigetelés!I6</f>
        <v>0</v>
      </c>
    </row>
    <row r="5" s="15" customFormat="true" ht="14.25" hidden="false" customHeight="false" outlineLevel="0" collapsed="false">
      <c r="A5" s="15" t="s">
        <v>30</v>
      </c>
      <c r="B5" s="15" t="n">
        <f aca="false">ROUND(SUM(B2:B4),0)</f>
        <v>0</v>
      </c>
      <c r="C5" s="15" t="n">
        <f aca="false">ROUND(SUM(C2:C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38.25" hidden="false" customHeight="false" outlineLevel="0" collapsed="false">
      <c r="A2" s="17" t="n">
        <v>1</v>
      </c>
      <c r="B2" s="18" t="s">
        <v>40</v>
      </c>
      <c r="C2" s="24" t="s">
        <v>41</v>
      </c>
      <c r="D2" s="19" t="n">
        <v>66.93</v>
      </c>
      <c r="E2" s="18" t="s">
        <v>4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3</v>
      </c>
      <c r="C4" s="24" t="s">
        <v>44</v>
      </c>
      <c r="D4" s="19" t="n">
        <v>66.93</v>
      </c>
      <c r="E4" s="18" t="s">
        <v>4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45</v>
      </c>
    </row>
    <row r="7" customFormat="false" ht="89.25" hidden="false" customHeight="false" outlineLevel="0" collapsed="false">
      <c r="A7" s="17" t="n">
        <v>3</v>
      </c>
      <c r="B7" s="18" t="s">
        <v>46</v>
      </c>
      <c r="C7" s="24" t="s">
        <v>47</v>
      </c>
      <c r="D7" s="19" t="n">
        <v>63</v>
      </c>
      <c r="E7" s="18" t="s">
        <v>42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63.75" hidden="false" customHeight="false" outlineLevel="0" collapsed="false">
      <c r="A9" s="17" t="n">
        <v>4</v>
      </c>
      <c r="B9" s="18" t="s">
        <v>48</v>
      </c>
      <c r="C9" s="24" t="s">
        <v>49</v>
      </c>
      <c r="D9" s="19" t="n">
        <v>63</v>
      </c>
      <c r="E9" s="18" t="s">
        <v>42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customFormat="false" ht="25.5" hidden="false" customHeight="false" outlineLevel="0" collapsed="false">
      <c r="A11" s="17" t="n">
        <v>5</v>
      </c>
      <c r="B11" s="18" t="s">
        <v>50</v>
      </c>
      <c r="C11" s="24" t="s">
        <v>51</v>
      </c>
      <c r="D11" s="19" t="n">
        <v>66.93</v>
      </c>
      <c r="E11" s="18" t="s">
        <v>42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3" customFormat="false" ht="38.25" hidden="false" customHeight="false" outlineLevel="0" collapsed="false">
      <c r="A13" s="17" t="n">
        <v>6</v>
      </c>
      <c r="B13" s="18" t="s">
        <v>52</v>
      </c>
      <c r="C13" s="24" t="s">
        <v>53</v>
      </c>
      <c r="D13" s="19" t="n">
        <v>1.36</v>
      </c>
      <c r="E13" s="18" t="s">
        <v>54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5" s="25" customFormat="true" ht="12.75" hidden="false" customHeight="false" outlineLevel="0" collapsed="false">
      <c r="A15" s="20"/>
      <c r="B15" s="21"/>
      <c r="C15" s="21" t="s">
        <v>55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92.25" hidden="false" customHeight="false" outlineLevel="0" collapsed="false">
      <c r="A2" s="17" t="n">
        <v>1</v>
      </c>
      <c r="B2" s="18" t="s">
        <v>56</v>
      </c>
      <c r="C2" s="24" t="s">
        <v>57</v>
      </c>
      <c r="D2" s="19" t="n">
        <v>66.93</v>
      </c>
      <c r="E2" s="18" t="s">
        <v>4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58</v>
      </c>
    </row>
    <row r="5" s="25" customFormat="true" ht="12.75" hidden="false" customHeight="false" outlineLevel="0" collapsed="false">
      <c r="A5" s="20"/>
      <c r="B5" s="21"/>
      <c r="C5" s="21" t="s">
        <v>55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59</v>
      </c>
      <c r="C2" s="24" t="s">
        <v>60</v>
      </c>
      <c r="D2" s="19" t="n">
        <v>66.93</v>
      </c>
      <c r="E2" s="18" t="s">
        <v>4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1</v>
      </c>
      <c r="C4" s="24" t="s">
        <v>62</v>
      </c>
      <c r="D4" s="19" t="n">
        <v>416.36</v>
      </c>
      <c r="E4" s="18" t="s">
        <v>4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5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08:38Z</dcterms:created>
  <dc:creator>M.Gabor</dc:creator>
  <dc:description/>
  <dc:language>en-US</dc:language>
  <cp:lastModifiedBy>dr. Kovács Márta</cp:lastModifiedBy>
  <dcterms:modified xsi:type="dcterms:W3CDTF">2018-02-26T15:27:31Z</dcterms:modified>
  <cp:revision>0</cp:revision>
  <dc:subject/>
  <dc:title/>
</cp:coreProperties>
</file>