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1" firstSheet="0" activeTab="24"/>
  </bookViews>
  <sheets>
    <sheet name="1.sz.mell" sheetId="1" state="visible" r:id="rId2"/>
    <sheet name="2.sz.mell" sheetId="2" state="visible" r:id="rId3"/>
    <sheet name="2.1.sz.mell" sheetId="3" state="visible" r:id="rId4"/>
    <sheet name="2.2.a.sz.mell" sheetId="4" state="visible" r:id="rId5"/>
    <sheet name="2.2.b.sz.mell" sheetId="5" state="visible" r:id="rId6"/>
    <sheet name="2.2.c.sz.mell" sheetId="6" state="visible" r:id="rId7"/>
    <sheet name="ÖSSZESÍTŐ" sheetId="7" state="visible" r:id="rId8"/>
    <sheet name="Városgondn." sheetId="8" state="visible" r:id="rId9"/>
    <sheet name="Közhasznú" sheetId="9" state="visible" r:id="rId10"/>
    <sheet name="Közcélú" sheetId="10" state="visible" r:id="rId11"/>
    <sheet name="GYÓMI" sheetId="11" state="visible" r:id="rId12"/>
    <sheet name="TSZK" sheetId="12" state="visible" r:id="rId13"/>
    <sheet name="MSK" sheetId="13" state="visible" r:id="rId14"/>
    <sheet name="SKNO" sheetId="14" state="visible" r:id="rId15"/>
    <sheet name="SKÁI" sheetId="15" state="visible" r:id="rId16"/>
    <sheet name="SEPSZ" sheetId="16" state="visible" r:id="rId17"/>
    <sheet name="3.sz.mell" sheetId="17" state="visible" r:id="rId18"/>
    <sheet name="3.a.sz.mell" sheetId="18" state="visible" r:id="rId19"/>
    <sheet name="4.sz.mell" sheetId="19" state="visible" r:id="rId20"/>
    <sheet name="4.a.sz.mell" sheetId="20" state="visible" r:id="rId21"/>
    <sheet name="4.b.sz.mell" sheetId="21" state="visible" r:id="rId22"/>
    <sheet name="4.c.sz.mell" sheetId="22" state="visible" r:id="rId23"/>
    <sheet name="4.d.sz.mell" sheetId="23" state="visible" r:id="rId24"/>
    <sheet name="4.e.sz.mell" sheetId="24" state="visible" r:id="rId25"/>
    <sheet name="4.f.sz.mell" sheetId="25" state="visible" r:id="rId26"/>
    <sheet name="4.g.sz.mell" sheetId="26" state="visible" r:id="rId27"/>
    <sheet name="4.1.sz.mell " sheetId="27" state="visible" r:id="rId28"/>
    <sheet name="4.2.sz.mell " sheetId="28" state="visible" r:id="rId29"/>
    <sheet name="5.sz.mell" sheetId="29" state="visible" r:id="rId30"/>
    <sheet name="6.1.sz.mell" sheetId="30" state="visible" r:id="rId31"/>
    <sheet name="6.2.sz.mell" sheetId="31" state="visible" r:id="rId32"/>
    <sheet name="7.sz.mell" sheetId="32" state="visible" r:id="rId33"/>
    <sheet name="7..sz.mell" sheetId="33" state="visible" r:id="rId34"/>
    <sheet name="9.a.sz.mell" sheetId="34" state="visible" r:id="rId35"/>
    <sheet name="9.b.sz.mell" sheetId="35" state="visible" r:id="rId36"/>
    <sheet name="9.c.sz.mell" sheetId="36" state="visible" r:id="rId37"/>
    <sheet name="9.d.sz.mell" sheetId="37" state="visible" r:id="rId38"/>
    <sheet name="10.sz.mell" sheetId="38" state="visible" r:id="rId39"/>
    <sheet name="11.sz.mell" sheetId="39" state="visible" r:id="rId40"/>
    <sheet name="12.sz.mell" sheetId="40" state="visible" r:id="rId41"/>
    <sheet name="13.sz.mell" sheetId="41" state="visible" r:id="rId42"/>
  </sheets>
  <externalReferences>
    <externalReference r:id="rId43"/>
  </externalReferences>
  <definedNames>
    <definedName function="false" hidden="false" localSheetId="0" name="_xlnm.Print_Area" vbProcedure="false">'1.sz.mell'!$A$1:$R$58</definedName>
    <definedName function="false" hidden="false" localSheetId="3" name="_xlnm.Print_Area" vbProcedure="false">'2.2.a.sz.mell'!$A$1:$F$51</definedName>
    <definedName function="false" hidden="false" localSheetId="4" name="_xlnm.Print_Area" vbProcedure="false">'2.2.b.sz.mell'!$A$1:$F$51</definedName>
    <definedName function="false" hidden="false" localSheetId="5" name="_xlnm.Print_Area" vbProcedure="false">'2.2.c.sz.mell'!$A$1:$F$51</definedName>
    <definedName function="false" hidden="false" localSheetId="1" name="_xlnm.Print_Area" vbProcedure="false">'2.sz.mell'!$A$1:$O$33</definedName>
    <definedName function="false" hidden="false" localSheetId="16" name="_xlnm.Print_Area" vbProcedure="false">'3.sz.mell'!$A$1:$M$43</definedName>
    <definedName function="false" hidden="false" localSheetId="18" name="_xlnm.Print_Area" vbProcedure="false">'4.sz.mell'!$A$1:$O$210</definedName>
    <definedName function="false" hidden="false" localSheetId="18" name="_xlnm.Print_Titles" vbProcedure="false">'4.sz.mell'!$1:$3</definedName>
    <definedName function="false" hidden="false" localSheetId="9" name="_xlnm.Print_Area" vbProcedure="false">Közcélú!$A$1:$F$51</definedName>
    <definedName function="false" hidden="false" localSheetId="12" name="_xlnm.Print_Area" vbProcedure="false">MSK!$A$1:$F$51</definedName>
    <definedName function="false" hidden="false" localSheetId="6" name="_xlnm.Print_Area" vbProcedure="false">ÖSSZESÍTŐ!$A$1:$F$51</definedName>
    <definedName function="false" hidden="false" localSheetId="15" name="_xlnm.Print_Area" vbProcedure="false">SEPSZ!$A$1:$F$51</definedName>
    <definedName function="false" hidden="false" localSheetId="14" name="_xlnm.Print_Area" vbProcedure="false">SKÁI!$A$1:$F$51</definedName>
    <definedName function="false" hidden="false" localSheetId="13" name="_xlnm.Print_Area" vbProcedure="false">SKNO!$A$1:$F$51</definedName>
    <definedName function="false" hidden="false" localSheetId="11" name="_xlnm.Print_Area" vbProcedure="false">TSZK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lghív:
</t>
        </r>
        <r>
          <rPr>
            <sz val="8"/>
            <color rgb="FF000000"/>
            <rFont val="Tahoma"/>
            <family val="0"/>
            <charset val="238"/>
          </rPr>
          <t xml:space="preserve">tervezé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187</xdr:row>
                <xdr:rowOff>9</xdr:rowOff>
              </xdr:from>
              <xdr:to>
                <xdr:col>12</xdr:col>
                <xdr:colOff>73</xdr:colOff>
                <xdr:row>192</xdr:row>
                <xdr:rowOff>2</xdr:rowOff>
              </xdr:to>
            </anchor>
          </commentPr>
        </mc:Choice>
        <mc:Fallback/>
      </mc:AlternateContent>
    </comment>
    <comment ref="D1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lghív:
</t>
        </r>
        <r>
          <rPr>
            <sz val="8"/>
            <color rgb="FF000000"/>
            <rFont val="Tahoma"/>
            <family val="0"/>
            <charset val="238"/>
          </rPr>
          <t xml:space="preserve">tervezé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188</xdr:row>
                <xdr:rowOff>15</xdr:rowOff>
              </xdr:from>
              <xdr:to>
                <xdr:col>12</xdr:col>
                <xdr:colOff>73</xdr:colOff>
                <xdr:row>193</xdr:row>
                <xdr:rowOff>10</xdr:rowOff>
              </xdr:to>
            </anchor>
          </commentPr>
        </mc:Choice>
        <mc:Fallback/>
      </mc:AlternateContent>
    </comment>
    <comment ref="D1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lghív:
</t>
        </r>
        <r>
          <rPr>
            <sz val="8"/>
            <color rgb="FF000000"/>
            <rFont val="Tahoma"/>
            <family val="0"/>
            <charset val="238"/>
          </rPr>
          <t xml:space="preserve">tervezé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189</xdr:row>
                <xdr:rowOff>7</xdr:rowOff>
              </xdr:from>
              <xdr:to>
                <xdr:col>12</xdr:col>
                <xdr:colOff>73</xdr:colOff>
                <xdr:row>193</xdr:row>
                <xdr:rowOff>27</xdr:rowOff>
              </xdr:to>
            </anchor>
          </commentPr>
        </mc:Choice>
        <mc:Fallback/>
      </mc:AlternateContent>
    </comment>
    <comment ref="D1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lghív:
</t>
        </r>
        <r>
          <rPr>
            <sz val="8"/>
            <color rgb="FF000000"/>
            <rFont val="Tahoma"/>
            <family val="0"/>
            <charset val="238"/>
          </rPr>
          <t xml:space="preserve">tervezé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196</xdr:row>
                <xdr:rowOff>15</xdr:rowOff>
              </xdr:from>
              <xdr:to>
                <xdr:col>12</xdr:col>
                <xdr:colOff>73</xdr:colOff>
                <xdr:row>23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4" uniqueCount="1160">
  <si>
    <t xml:space="preserve">VÁROSGONDNOKSÁG</t>
  </si>
  <si>
    <t xml:space="preserve">M E G N E V E Z É S</t>
  </si>
  <si>
    <t xml:space="preserve">PM. Hivatal</t>
  </si>
  <si>
    <t xml:space="preserve">Cigány Kisebbségi Önk.</t>
  </si>
  <si>
    <t xml:space="preserve">Lengyel Kisebbségi Önk.</t>
  </si>
  <si>
    <t xml:space="preserve">Német Kisebbségi Önk.</t>
  </si>
  <si>
    <t xml:space="preserve">ebből: GYÓMI</t>
  </si>
  <si>
    <t xml:space="preserve">Összesen</t>
  </si>
  <si>
    <t xml:space="preserve">2009. Ei.</t>
  </si>
  <si>
    <t xml:space="preserve">Teljesítés</t>
  </si>
  <si>
    <t xml:space="preserve">  I. Működési Bevételek</t>
  </si>
  <si>
    <t xml:space="preserve">1.</t>
  </si>
  <si>
    <t xml:space="preserve">Intézményi működési bevételek</t>
  </si>
  <si>
    <t xml:space="preserve">Ebből KÖTVÉNY kamata</t>
  </si>
  <si>
    <t xml:space="preserve">2.</t>
  </si>
  <si>
    <t xml:space="preserve">Önkormányzatok sajátos műk bev.</t>
  </si>
  <si>
    <t xml:space="preserve">2.1</t>
  </si>
  <si>
    <t xml:space="preserve">Illetékek</t>
  </si>
  <si>
    <t xml:space="preserve">2.2</t>
  </si>
  <si>
    <t xml:space="preserve">Helyi adók</t>
  </si>
  <si>
    <t xml:space="preserve">2.3</t>
  </si>
  <si>
    <t xml:space="preserve">Átengedett központi adók</t>
  </si>
  <si>
    <t xml:space="preserve">2.4</t>
  </si>
  <si>
    <t xml:space="preserve">Bírságok, pót. és egyéb saj.bev.</t>
  </si>
  <si>
    <t xml:space="preserve">  Működési bevételek összesen</t>
  </si>
  <si>
    <t xml:space="preserve">  II. Támogatások</t>
  </si>
  <si>
    <t xml:space="preserve">Önkormányzatok költségvetési tám.</t>
  </si>
  <si>
    <t xml:space="preserve">1.1</t>
  </si>
  <si>
    <t xml:space="preserve">Normatív támogatások(3.mell)</t>
  </si>
  <si>
    <t xml:space="preserve">1.2</t>
  </si>
  <si>
    <t xml:space="preserve">Központosított I-III. név telj.ok</t>
  </si>
  <si>
    <t xml:space="preserve">1.3</t>
  </si>
  <si>
    <t xml:space="preserve">Kieg. tám. a helyi önk. bérkiad.</t>
  </si>
  <si>
    <t xml:space="preserve">1.4</t>
  </si>
  <si>
    <t xml:space="preserve">Normatív kötött felhaszn. tám.(8.mell)</t>
  </si>
  <si>
    <t xml:space="preserve">1.5</t>
  </si>
  <si>
    <t xml:space="preserve">Fejlesztési célú tám.</t>
  </si>
  <si>
    <t xml:space="preserve">1.6</t>
  </si>
  <si>
    <t xml:space="preserve">Működésképtelen támogatás</t>
  </si>
  <si>
    <t xml:space="preserve">1.7</t>
  </si>
  <si>
    <t xml:space="preserve">Egyéb központi támogatás</t>
  </si>
  <si>
    <t xml:space="preserve">  Támogatások összesen</t>
  </si>
  <si>
    <t xml:space="preserve">  III. Támogatásértékű bevételek</t>
  </si>
  <si>
    <t xml:space="preserve">Működési célú támogatásértékű bevétel</t>
  </si>
  <si>
    <t xml:space="preserve">   -ebből OEP-től átvett pénzeszköz</t>
  </si>
  <si>
    <t xml:space="preserve">TÁMOP 3.3.2 Esély pályázat előleg</t>
  </si>
  <si>
    <t xml:space="preserve">Közmunkaprogram</t>
  </si>
  <si>
    <t xml:space="preserve">Kistérség</t>
  </si>
  <si>
    <t xml:space="preserve">Felhalmozási célú támogatásértékű bevétel</t>
  </si>
  <si>
    <t xml:space="preserve">  Támogatásértékű bevételek összesen</t>
  </si>
  <si>
    <t xml:space="preserve">  IV. Felhalmozási és tőke jellegű bev.</t>
  </si>
  <si>
    <t xml:space="preserve">Tárgyi eszk., immateriális javak ért.</t>
  </si>
  <si>
    <t xml:space="preserve">Önk. sajátos felhalmozási és tőkebev.</t>
  </si>
  <si>
    <t xml:space="preserve">3.</t>
  </si>
  <si>
    <t xml:space="preserve">Pénzügyi befektetések bev.</t>
  </si>
  <si>
    <t xml:space="preserve">  Felhalmozási és tőke jellegű bev. összesen</t>
  </si>
  <si>
    <t xml:space="preserve"> V. Véglegesen átvett pénzeszközök</t>
  </si>
  <si>
    <t xml:space="preserve">Működési célú pénzeszköz átvétel</t>
  </si>
  <si>
    <t xml:space="preserve">Felhalmozási célú pénzeszköz átvétel</t>
  </si>
  <si>
    <t xml:space="preserve">  Véglegesen átvett pénzeszközök összesen</t>
  </si>
  <si>
    <t xml:space="preserve">  VI. Támogatási kölcsönök visszatérülése..</t>
  </si>
  <si>
    <t xml:space="preserve">  IV. Véglegesen átvett pénzeszközök</t>
  </si>
  <si>
    <t xml:space="preserve">előző évi egyéb kiegészítés, visszatérülés</t>
  </si>
  <si>
    <t xml:space="preserve">  Kiegészítések, visszatérülések összesen</t>
  </si>
  <si>
    <t xml:space="preserve">  VII. Hitelek</t>
  </si>
  <si>
    <t xml:space="preserve">Működési célú hitel, kötvénykibocsátás</t>
  </si>
  <si>
    <t xml:space="preserve">Felhalm. célú hitel, kötvénykibocsátás</t>
  </si>
  <si>
    <t xml:space="preserve">  Hitelek összesen</t>
  </si>
  <si>
    <t xml:space="preserve">  VII. Pénzforgalom nélküli bevételek</t>
  </si>
  <si>
    <t xml:space="preserve">Előző évi működési pézm. igénybevétele</t>
  </si>
  <si>
    <t xml:space="preserve">Előző évi felhalm. pézm. Igénybevétele</t>
  </si>
  <si>
    <t xml:space="preserve">  Pénzforgalom nélküli bevételek összesen</t>
  </si>
  <si>
    <t xml:space="preserve">  Kiegyenlítő, függő, átfutó</t>
  </si>
  <si>
    <t xml:space="preserve">  Intézményi Bevétel Összesen</t>
  </si>
  <si>
    <t xml:space="preserve"> Intézmények működéséhez adott Önkorm. tám. (Int. finanszírozás)</t>
  </si>
  <si>
    <t xml:space="preserve">MINDÖSSZESEN</t>
  </si>
  <si>
    <t xml:space="preserve">M E G  N E V E Z É S</t>
  </si>
  <si>
    <t xml:space="preserve">Személyi</t>
  </si>
  <si>
    <t xml:space="preserve">Munkáltat.</t>
  </si>
  <si>
    <t xml:space="preserve">Dologi</t>
  </si>
  <si>
    <t xml:space="preserve">Egyéb</t>
  </si>
  <si>
    <t xml:space="preserve">Műk.kiad.</t>
  </si>
  <si>
    <t xml:space="preserve">Felújítás</t>
  </si>
  <si>
    <t xml:space="preserve">Beruházás</t>
  </si>
  <si>
    <t xml:space="preserve">Hiteltörlesztés</t>
  </si>
  <si>
    <t xml:space="preserve">Egyéb felhalmozás</t>
  </si>
  <si>
    <t xml:space="preserve">Átfutó</t>
  </si>
  <si>
    <t xml:space="preserve">létszám</t>
  </si>
  <si>
    <t xml:space="preserve">juttatások</t>
  </si>
  <si>
    <t xml:space="preserve">járulékok</t>
  </si>
  <si>
    <t xml:space="preserve">kiadások</t>
  </si>
  <si>
    <t xml:space="preserve">összesen</t>
  </si>
  <si>
    <t xml:space="preserve">(tőke+kamat)</t>
  </si>
  <si>
    <t xml:space="preserve">POLGÁRMESTERI HIVATAL</t>
  </si>
  <si>
    <t xml:space="preserve">Telj.</t>
  </si>
  <si>
    <t xml:space="preserve">Közfoglalkoztatás</t>
  </si>
  <si>
    <t xml:space="preserve">Közhasznú</t>
  </si>
  <si>
    <t xml:space="preserve">Közmunka</t>
  </si>
  <si>
    <t xml:space="preserve">VÁROSGONDNOKSÁG összesen</t>
  </si>
  <si>
    <t xml:space="preserve">RÉSZBEN ÖNÁLLÓ</t>
  </si>
  <si>
    <t xml:space="preserve">GYÓMI</t>
  </si>
  <si>
    <t xml:space="preserve"> Városgondnokság           </t>
  </si>
  <si>
    <t xml:space="preserve">Közcélú</t>
  </si>
  <si>
    <t xml:space="preserve">MSK </t>
  </si>
  <si>
    <t xml:space="preserve">Területi Szoc.Központ</t>
  </si>
  <si>
    <t xml:space="preserve">Központi Napköziotthonos Óvoda</t>
  </si>
  <si>
    <t xml:space="preserve">Központi Általános Iskola</t>
  </si>
  <si>
    <t xml:space="preserve">Pedagógiai szakszolgálat</t>
  </si>
  <si>
    <t xml:space="preserve">ÖNKORMÁNYZATI KIADÁSOK ÖSSZESEN</t>
  </si>
  <si>
    <t xml:space="preserve">2/1. számú melléklet</t>
  </si>
  <si>
    <t xml:space="preserve">Cím neve, száma</t>
  </si>
  <si>
    <t xml:space="preserve">Polgármesteri Hivatal</t>
  </si>
  <si>
    <t xml:space="preserve">Alcím neve, száma</t>
  </si>
  <si>
    <t xml:space="preserve">1 - 6 </t>
  </si>
  <si>
    <t xml:space="preserve">Ezer forintban !</t>
  </si>
  <si>
    <t xml:space="preserve">Előirányzat-csoport</t>
  </si>
  <si>
    <t xml:space="preserve">Kiemelt előirány-zat</t>
  </si>
  <si>
    <t xml:space="preserve">Előirányzat-csoport, kiemelt előirányzat megnevezése</t>
  </si>
  <si>
    <t xml:space="preserve">Eredeti</t>
  </si>
  <si>
    <t xml:space="preserve">Módosított</t>
  </si>
  <si>
    <t xml:space="preserve">száma</t>
  </si>
  <si>
    <t xml:space="preserve">előirányzat</t>
  </si>
  <si>
    <t xml:space="preserve">Bevételek</t>
  </si>
  <si>
    <t xml:space="preserve">Intézményi működési bevételek </t>
  </si>
  <si>
    <t xml:space="preserve">Hatósági jogkörhöz köthető működési bevétel</t>
  </si>
  <si>
    <t xml:space="preserve">Egyéb saját bevétel</t>
  </si>
  <si>
    <t xml:space="preserve">Általános forgalmi adó-bevételek, visszatérülések</t>
  </si>
  <si>
    <t xml:space="preserve">Hozam- és kamatbevételek</t>
  </si>
  <si>
    <t xml:space="preserve">Önkormányzat sajátos működési bevételei</t>
  </si>
  <si>
    <t xml:space="preserve">Bírságok, egyéb bevételek</t>
  </si>
  <si>
    <t xml:space="preserve">Támogatások,  kiegészítések</t>
  </si>
  <si>
    <t xml:space="preserve">Normatív állami hozzájárulás</t>
  </si>
  <si>
    <t xml:space="preserve">Központosított előirányzat</t>
  </si>
  <si>
    <t xml:space="preserve">Kiegészítő támogatás (egyéb)</t>
  </si>
  <si>
    <t xml:space="preserve">Működésképtelen önkormányzatok tám.</t>
  </si>
  <si>
    <t xml:space="preserve">Normatív kötött felhasználású támogatás</t>
  </si>
  <si>
    <t xml:space="preserve">Címzett támogatás</t>
  </si>
  <si>
    <t xml:space="preserve">Céltámogatás</t>
  </si>
  <si>
    <t xml:space="preserve">Fejlesztési és vis major támogatás</t>
  </si>
  <si>
    <t xml:space="preserve">Felhalmozási és tőkejellegű bevételek</t>
  </si>
  <si>
    <t xml:space="preserve">Tárgyi eszközök, immateriális javak érték.</t>
  </si>
  <si>
    <t xml:space="preserve">Pénzügyi befektetések bevételei</t>
  </si>
  <si>
    <t xml:space="preserve">Önkormányzat sajátos felhalm. és tőkejellegű bevételei</t>
  </si>
  <si>
    <t xml:space="preserve">Véglegesen átvett pénzeszközök</t>
  </si>
  <si>
    <t xml:space="preserve">Támogatásértékű működési bevételek</t>
  </si>
  <si>
    <t xml:space="preserve">Támogatásértékű felhalmozási bevételek</t>
  </si>
  <si>
    <t xml:space="preserve">EU-s forrásból származó bevétel</t>
  </si>
  <si>
    <t xml:space="preserve">Működési célú pénzeszközátvétel</t>
  </si>
  <si>
    <t xml:space="preserve">Felhalmozási célú pénzeszközátvétel</t>
  </si>
  <si>
    <t xml:space="preserve">Tám. kölcsön, visszatér. igénybev. értékp. bevét.</t>
  </si>
  <si>
    <t xml:space="preserve">Műk. célú kölcsön visszatérülés, értékpapír bevétel</t>
  </si>
  <si>
    <t xml:space="preserve">Felhalm. célú kölcsön visszatérülés, értékpapír bevétel</t>
  </si>
  <si>
    <t xml:space="preserve">Előző évi egyéb visszatérülés, kiegészítés</t>
  </si>
  <si>
    <t xml:space="preserve">Finanszírozási bevételek</t>
  </si>
  <si>
    <t xml:space="preserve">Hitelek, kölcsönök bevételei</t>
  </si>
  <si>
    <t xml:space="preserve">Értékpapírok bevételei</t>
  </si>
  <si>
    <t xml:space="preserve">Pénzforgalom nélküli bevételek</t>
  </si>
  <si>
    <t xml:space="preserve">Előző évi pénzmaradvány igénybevétele</t>
  </si>
  <si>
    <t xml:space="preserve">Előző évi vállalkozási eredmény igénybevétele</t>
  </si>
  <si>
    <t xml:space="preserve">Függő, átfutó, kiegyenlítő bevételek</t>
  </si>
  <si>
    <t xml:space="preserve">BEVÉTELEK ÖSSZESEN:</t>
  </si>
  <si>
    <t xml:space="preserve">Kiadások</t>
  </si>
  <si>
    <t xml:space="preserve">Működési kiadások</t>
  </si>
  <si>
    <t xml:space="preserve">Személyi  juttatások</t>
  </si>
  <si>
    <t xml:space="preserve">- személyi juttatásból céljellegű kiadás</t>
  </si>
  <si>
    <t xml:space="preserve">Munkaadókat terhelő járulékok</t>
  </si>
  <si>
    <t xml:space="preserve">Dologi  kiadások</t>
  </si>
  <si>
    <t xml:space="preserve">Egyéb folyó kiadások</t>
  </si>
  <si>
    <t xml:space="preserve">- egyéb folyó kiadásokból céljellegű kiadás</t>
  </si>
  <si>
    <t xml:space="preserve">Pénzmaradvány átadás</t>
  </si>
  <si>
    <t xml:space="preserve">Támogatásértékű működési kiadás</t>
  </si>
  <si>
    <t xml:space="preserve">Működési célú pénzeszközát. államháztartáson kívülre</t>
  </si>
  <si>
    <t xml:space="preserve">Garancia és kezességvállalásból származó kifizetés</t>
  </si>
  <si>
    <t xml:space="preserve">Társadalom- és szociálpolitikai juttatások</t>
  </si>
  <si>
    <t xml:space="preserve">Ellátottak pénzbeli juttatása</t>
  </si>
  <si>
    <t xml:space="preserve">Pénzforgalom nélküli kiadások</t>
  </si>
  <si>
    <t xml:space="preserve">Kamatkiadások</t>
  </si>
  <si>
    <t xml:space="preserve">Felhalmozási célú kiadások</t>
  </si>
  <si>
    <t xml:space="preserve">Intézményi beruházási kiadások</t>
  </si>
  <si>
    <t xml:space="preserve">Támogatásértékű felhalmozási kiadás</t>
  </si>
  <si>
    <t xml:space="preserve">Felhalmozási célú pénzeszközát. államháztart. kívülre</t>
  </si>
  <si>
    <t xml:space="preserve">Pénzügyi befektetések kiadásai</t>
  </si>
  <si>
    <t xml:space="preserve">EU-s támogatásból megvalósuló projektek kiadásai</t>
  </si>
  <si>
    <t xml:space="preserve">Tartalékok</t>
  </si>
  <si>
    <t xml:space="preserve">Általános tartalék</t>
  </si>
  <si>
    <t xml:space="preserve">Céltartalék</t>
  </si>
  <si>
    <t xml:space="preserve">Hitelek kamatai</t>
  </si>
  <si>
    <t xml:space="preserve">Egyéb kiadások</t>
  </si>
  <si>
    <t xml:space="preserve">Finanszírozási kiadások</t>
  </si>
  <si>
    <t xml:space="preserve">Hitelek, kölcsönök kiadásai</t>
  </si>
  <si>
    <t xml:space="preserve">Értékpapírok kiadásai</t>
  </si>
  <si>
    <t xml:space="preserve">Költségvetési szervek támogatása</t>
  </si>
  <si>
    <t xml:space="preserve">Függő, átfutó, kiegyenlítő kiadások</t>
  </si>
  <si>
    <t xml:space="preserve">KIADÁSOK ÖSSZESEN: </t>
  </si>
  <si>
    <t xml:space="preserve">Létszámkeret /átlagos állományi létszám/ (fő)</t>
  </si>
  <si>
    <t xml:space="preserve">2/2/a. számú melléklet</t>
  </si>
  <si>
    <t xml:space="preserve">Cigány Kisebbségi Önkormányzat</t>
  </si>
  <si>
    <t xml:space="preserve">1</t>
  </si>
  <si>
    <t xml:space="preserve">7</t>
  </si>
  <si>
    <t xml:space="preserve">Ellátottak térítési díja</t>
  </si>
  <si>
    <t xml:space="preserve">Központosított bevételek</t>
  </si>
  <si>
    <t xml:space="preserve">Önkormányzati támogatás</t>
  </si>
  <si>
    <t xml:space="preserve">Működési célú pénzmaradvány átadás</t>
  </si>
  <si>
    <t xml:space="preserve">Működési célú pénzeszközát. államháztart. kívülre</t>
  </si>
  <si>
    <t xml:space="preserve">- ellátottak pénzbeli juttatásából céljellegű kiadás</t>
  </si>
  <si>
    <t xml:space="preserve">Felhalmozási célú pénzmaradvány átadás</t>
  </si>
  <si>
    <t xml:space="preserve">Egyéb fejlesztési célú kiadások</t>
  </si>
  <si>
    <t xml:space="preserve">2/2/b. számú melléklet</t>
  </si>
  <si>
    <t xml:space="preserve">Lengyel Kisebbségi Önkormányzat</t>
  </si>
  <si>
    <t xml:space="preserve">8</t>
  </si>
  <si>
    <t xml:space="preserve">2/2/c. számú melléklet</t>
  </si>
  <si>
    <t xml:space="preserve">Német Kisebbségi Önkormányzat</t>
  </si>
  <si>
    <t xml:space="preserve">9</t>
  </si>
  <si>
    <t xml:space="preserve">2/3. számú melléklet</t>
  </si>
  <si>
    <t xml:space="preserve">02</t>
  </si>
  <si>
    <t xml:space="preserve">ÖSSZES INTÉZMÉNY</t>
  </si>
  <si>
    <t xml:space="preserve">2/3/1. számú melléklet</t>
  </si>
  <si>
    <t xml:space="preserve">2/3/2. számú melléklet</t>
  </si>
  <si>
    <t xml:space="preserve">KÖZHASZNÚ</t>
  </si>
  <si>
    <t xml:space="preserve">2</t>
  </si>
  <si>
    <t xml:space="preserve">2/3/3. számú melléklet</t>
  </si>
  <si>
    <t xml:space="preserve">KÖZCÉLÚ</t>
  </si>
  <si>
    <t xml:space="preserve">2/3/4. számú melléklet</t>
  </si>
  <si>
    <t xml:space="preserve">GYÓGYÍTÓ MEGELŐZŐ INTÉZMÉNY</t>
  </si>
  <si>
    <t xml:space="preserve">3</t>
  </si>
  <si>
    <t xml:space="preserve">2/3/5. számú melléklet</t>
  </si>
  <si>
    <t xml:space="preserve">TERÜLETI SZOCIÁLIS KÖZPONT</t>
  </si>
  <si>
    <t xml:space="preserve">4</t>
  </si>
  <si>
    <t xml:space="preserve">2/3/6. számú melléklet</t>
  </si>
  <si>
    <t xml:space="preserve">MŰVELŐDÉSI ÉS SPORTKÖZPONT</t>
  </si>
  <si>
    <t xml:space="preserve">5</t>
  </si>
  <si>
    <t xml:space="preserve">2/3/7. számú melléklet</t>
  </si>
  <si>
    <t xml:space="preserve">KÖZPONTI NAPKÖZI OTTHONOS ÓVODA</t>
  </si>
  <si>
    <t xml:space="preserve">6</t>
  </si>
  <si>
    <t xml:space="preserve">2/3/8. számú melléklet</t>
  </si>
  <si>
    <t xml:space="preserve">KÖZPONTI ÁLTALÁNOS ISKOLA</t>
  </si>
  <si>
    <t xml:space="preserve">2/3/9. számú melléklet</t>
  </si>
  <si>
    <t xml:space="preserve">PEDAGÓGIAI SZAKSZOLGÁLAT</t>
  </si>
  <si>
    <t xml:space="preserve">eredeti</t>
  </si>
  <si>
    <t xml:space="preserve">Hiteltörlesztés (tőke+kamat)</t>
  </si>
  <si>
    <t xml:space="preserve">IGAZGATÁS ÖSSZESEN</t>
  </si>
  <si>
    <t xml:space="preserve">CSALÁDI ÜNNEP</t>
  </si>
  <si>
    <t xml:space="preserve">KÉPVISELŐ TESTÜLET</t>
  </si>
  <si>
    <t xml:space="preserve">SZOCIÁLIS KIADÁSOK</t>
  </si>
  <si>
    <t xml:space="preserve">VÁROSI FEJLESZTÉSEK</t>
  </si>
  <si>
    <t xml:space="preserve">LAKÁS BEV. ELKÜLÖN.</t>
  </si>
  <si>
    <t xml:space="preserve">CÉLTARTALÉK</t>
  </si>
  <si>
    <t xml:space="preserve">KÖTVÉNY</t>
  </si>
  <si>
    <t xml:space="preserve">TÁMOP Esély pályázat</t>
  </si>
  <si>
    <t xml:space="preserve">ÁLTALÁNOS TART.</t>
  </si>
  <si>
    <t xml:space="preserve">TÁMOGATÁSOK</t>
  </si>
  <si>
    <t xml:space="preserve">CIGÁNY KISEBBSÉGI Ö.</t>
  </si>
  <si>
    <t xml:space="preserve">LENGYEL KISEBBSÉGI Ö.</t>
  </si>
  <si>
    <t xml:space="preserve"> NÉMET KISEBBSÉGI Ö.</t>
  </si>
  <si>
    <t xml:space="preserve">POLGÁRMESTERI HIVATAL KIADÁSOK ÖSSZESEN</t>
  </si>
  <si>
    <t xml:space="preserve">KÖZHASZNÚ FOGLALKOZTATÁS </t>
  </si>
  <si>
    <t xml:space="preserve">KÖZMUNKA </t>
  </si>
  <si>
    <t xml:space="preserve">ÖSSZESEN</t>
  </si>
  <si>
    <t xml:space="preserve">KÖZMUNKAPROGRAM</t>
  </si>
  <si>
    <t xml:space="preserve">2009. évi Szociális kiadások alakulása</t>
  </si>
  <si>
    <r>
      <rPr>
        <sz val="12"/>
        <rFont val="Monotype Corsiva"/>
        <family val="0"/>
      </rPr>
      <t xml:space="preserve">3/a. sz</t>
    </r>
    <r>
      <rPr>
        <b val="true"/>
        <i val="true"/>
        <sz val="16"/>
        <rFont val="Monotype Corsiva"/>
        <family val="0"/>
      </rPr>
      <t xml:space="preserve">. </t>
    </r>
    <r>
      <rPr>
        <b val="true"/>
        <i val="true"/>
        <sz val="12"/>
        <rFont val="Monotype Corsiva"/>
        <family val="0"/>
      </rPr>
      <t xml:space="preserve">melléklet</t>
    </r>
  </si>
  <si>
    <t xml:space="preserve">s.sz.</t>
  </si>
  <si>
    <t xml:space="preserve">Szociális kiadás jogcíme</t>
  </si>
  <si>
    <t xml:space="preserve">Eredeti ei.</t>
  </si>
  <si>
    <t xml:space="preserve">Módosított ei.</t>
  </si>
  <si>
    <t xml:space="preserve">E Ft</t>
  </si>
  <si>
    <t xml:space="preserve">Rendkív.gyermekv.támogatás</t>
  </si>
  <si>
    <t xml:space="preserve">Rendsz.szoc.segély</t>
  </si>
  <si>
    <t xml:space="preserve">Rendsz.szoc.segély egészségkárosodott részére</t>
  </si>
  <si>
    <t xml:space="preserve">4.</t>
  </si>
  <si>
    <t xml:space="preserve">Aktív korúak ellátása RÁT</t>
  </si>
  <si>
    <t xml:space="preserve">5.</t>
  </si>
  <si>
    <t xml:space="preserve">Aktív segély</t>
  </si>
  <si>
    <t xml:space="preserve">6.</t>
  </si>
  <si>
    <t xml:space="preserve">Időskorúak járadéka</t>
  </si>
  <si>
    <t xml:space="preserve">7.</t>
  </si>
  <si>
    <t xml:space="preserve">Átmeneti segély</t>
  </si>
  <si>
    <t xml:space="preserve">8.</t>
  </si>
  <si>
    <t xml:space="preserve">Temetési segély</t>
  </si>
  <si>
    <t xml:space="preserve">9.</t>
  </si>
  <si>
    <t xml:space="preserve">Köztemetés</t>
  </si>
  <si>
    <t xml:space="preserve">10.</t>
  </si>
  <si>
    <t xml:space="preserve">Ápolási díj alanyi jogú</t>
  </si>
  <si>
    <t xml:space="preserve">Nyugdíjjárulék 24 %</t>
  </si>
  <si>
    <t xml:space="preserve">10/A.</t>
  </si>
  <si>
    <t xml:space="preserve">Ápolási díj méltányos</t>
  </si>
  <si>
    <t xml:space="preserve">Nyugdíjjárulék</t>
  </si>
  <si>
    <t xml:space="preserve">11.</t>
  </si>
  <si>
    <t xml:space="preserve">Lakásfenntartási támogatás normatív</t>
  </si>
  <si>
    <t xml:space="preserve">12.</t>
  </si>
  <si>
    <t xml:space="preserve">Lakásfenntartási támogatás helyi</t>
  </si>
  <si>
    <t xml:space="preserve">13.</t>
  </si>
  <si>
    <t xml:space="preserve">Mozgáskorl.közl.támogatás</t>
  </si>
  <si>
    <t xml:space="preserve">14.</t>
  </si>
  <si>
    <t xml:space="preserve">Közgyógyellátás</t>
  </si>
  <si>
    <t xml:space="preserve">15.</t>
  </si>
  <si>
    <t xml:space="preserve">Adósságkezelési szolg.</t>
  </si>
  <si>
    <t xml:space="preserve">16.</t>
  </si>
  <si>
    <t xml:space="preserve">Adósságkez.lak.fennt.tám</t>
  </si>
  <si>
    <t xml:space="preserve">17.</t>
  </si>
  <si>
    <t xml:space="preserve">Rendszeres gyermekvéd. kedvezmény</t>
  </si>
  <si>
    <t xml:space="preserve">18.</t>
  </si>
  <si>
    <t xml:space="preserve">Kiegészítő gyermekvéd.támogatás</t>
  </si>
  <si>
    <t xml:space="preserve">19.</t>
  </si>
  <si>
    <t xml:space="preserve">Óvodáztatási támogatás</t>
  </si>
  <si>
    <t xml:space="preserve">20.</t>
  </si>
  <si>
    <t xml:space="preserve">21.</t>
  </si>
  <si>
    <t xml:space="preserve">Nyári táboroztatás</t>
  </si>
  <si>
    <t xml:space="preserve">2005. Évi</t>
  </si>
  <si>
    <t xml:space="preserve">22.</t>
  </si>
  <si>
    <t xml:space="preserve">Étkezési támogatás</t>
  </si>
  <si>
    <t xml:space="preserve">23.</t>
  </si>
  <si>
    <t xml:space="preserve">Közcélú foglalkoztatás</t>
  </si>
  <si>
    <t xml:space="preserve">24.</t>
  </si>
  <si>
    <t xml:space="preserve">Továbbtanulási támogatás</t>
  </si>
  <si>
    <t xml:space="preserve">25.</t>
  </si>
  <si>
    <t xml:space="preserve">Mindenki ebédel</t>
  </si>
  <si>
    <t xml:space="preserve">26.</t>
  </si>
  <si>
    <t xml:space="preserve">Tankönyv támogatás</t>
  </si>
  <si>
    <t xml:space="preserve">megemelve</t>
  </si>
  <si>
    <t xml:space="preserve">27.</t>
  </si>
  <si>
    <t xml:space="preserve">Postaköltség</t>
  </si>
  <si>
    <t xml:space="preserve">Feladat megnevezés</t>
  </si>
  <si>
    <t xml:space="preserve">Előirányzat</t>
  </si>
  <si>
    <t xml:space="preserve">Módosítás</t>
  </si>
  <si>
    <t xml:space="preserve">módosítás</t>
  </si>
  <si>
    <t xml:space="preserve">módosított ei.</t>
  </si>
  <si>
    <t xml:space="preserve">Maradvány</t>
  </si>
  <si>
    <t xml:space="preserve">Megjegyzés</t>
  </si>
  <si>
    <t xml:space="preserve">I. BERUHÁZÁSOK, FELÚJÍTÁSOK</t>
  </si>
  <si>
    <t xml:space="preserve">Központi Általános Iskola (Kossuth Isk.) felújítás ÉMOP 2007. 4.3</t>
  </si>
  <si>
    <t xml:space="preserve">pályázati önerő</t>
  </si>
  <si>
    <t xml:space="preserve">334/2007.(XII.19.) KT határozat, KÖTVÉNY; PÉNZMARADVÁNY;</t>
  </si>
  <si>
    <t xml:space="preserve">Saját beruházáshoz forrás</t>
  </si>
  <si>
    <t xml:space="preserve">230/2009. (IX.30.) KT határozat</t>
  </si>
  <si>
    <t xml:space="preserve">pályázati önerőből felszabaduló forrás egyéb el nem számolható kiadásokra</t>
  </si>
  <si>
    <t xml:space="preserve">816+3619 a 63 sorról</t>
  </si>
  <si>
    <t xml:space="preserve">közbeszerzések</t>
  </si>
  <si>
    <t xml:space="preserve">átvezetve a 68. sorról</t>
  </si>
  <si>
    <t xml:space="preserve"> engedélyes terv felhasználási jogának megvásárlása</t>
  </si>
  <si>
    <t xml:space="preserve">64/2009. (IV.23.) KT határozat KÖTVÉNY</t>
  </si>
  <si>
    <t xml:space="preserve">Attila úti tiltóakna</t>
  </si>
  <si>
    <t xml:space="preserve">KÖTVÉNY; 246/2009. (X.22.) KT határozat</t>
  </si>
  <si>
    <t xml:space="preserve">Járdaépítés Kossuth-Ady utak között</t>
  </si>
  <si>
    <t xml:space="preserve">KÖTVÉNY; polgármesteri átcsop engedély az 51 sorra</t>
  </si>
  <si>
    <t xml:space="preserve">Margit kapu közvilágítás korszerűsítése</t>
  </si>
  <si>
    <t xml:space="preserve">Margit kapu vízelvezetés aszfaltozással együtt</t>
  </si>
  <si>
    <t xml:space="preserve">5.1</t>
  </si>
  <si>
    <t xml:space="preserve">Vízelvezetés és aszfaltozás</t>
  </si>
  <si>
    <t xml:space="preserve">5.2</t>
  </si>
  <si>
    <t xml:space="preserve">tervezés</t>
  </si>
  <si>
    <t xml:space="preserve">Margit kapu gázvezeték építés</t>
  </si>
  <si>
    <t xml:space="preserve">Margit kapu ivóvíz rekonstrukció</t>
  </si>
  <si>
    <t xml:space="preserve">7.1</t>
  </si>
  <si>
    <t xml:space="preserve">ivóvíz rekonstukció kivitelezési munkák</t>
  </si>
  <si>
    <t xml:space="preserve">7.2</t>
  </si>
  <si>
    <t xml:space="preserve">Major köz és Bocskai út közötti gyalogoshíd megerősítése (felújítás)</t>
  </si>
  <si>
    <t xml:space="preserve">Kossuth - Bocskai út köztér kialakítása vízelvezetéssel</t>
  </si>
  <si>
    <t xml:space="preserve">9.1</t>
  </si>
  <si>
    <t xml:space="preserve">köztér kialakítása</t>
  </si>
  <si>
    <t xml:space="preserve">KÖTVÉNY, 313/2009.(XII.17.) KT határozat +3200 átcsop.</t>
  </si>
  <si>
    <t xml:space="preserve">9.2</t>
  </si>
  <si>
    <t xml:space="preserve">Thököly út aszfaltozása</t>
  </si>
  <si>
    <t xml:space="preserve">Tárna út - Május 1 út közötti járdaépítés</t>
  </si>
  <si>
    <t xml:space="preserve">KÖTVÉNY; 248/2009. (X.22.) KT határozat</t>
  </si>
  <si>
    <t xml:space="preserve">Tárna úti Társasházak mögötti utak és parkolók zúzottkövezése</t>
  </si>
  <si>
    <t xml:space="preserve">Bányász-Bükkalja-Péch A.-Tárna utak aszfaltozása</t>
  </si>
  <si>
    <t xml:space="preserve">KÖTVÉNY; 249,254,256/2009. (X.22.) KT határozatok</t>
  </si>
  <si>
    <t xml:space="preserve">Alacskai út járdaépítés</t>
  </si>
  <si>
    <t xml:space="preserve">KÖTVÉNY; 258/2009.(X.22.) KT határozat  </t>
  </si>
  <si>
    <t xml:space="preserve">Madách úti járdafelújítás</t>
  </si>
  <si>
    <t xml:space="preserve">KÖTVÉNY, 313/2009.(XII.17.) KT határozat -3200 átcsop.</t>
  </si>
  <si>
    <t xml:space="preserve">Katalin út aszfaltozása</t>
  </si>
  <si>
    <t xml:space="preserve">Király úti járdafelújítás</t>
  </si>
  <si>
    <t xml:space="preserve">KÖTVÉNY; 252/2009.(X.22.) KT határozat</t>
  </si>
  <si>
    <t xml:space="preserve">Útbaigazító jelzőtáblák elhelyezése</t>
  </si>
  <si>
    <t xml:space="preserve">Közvilágítási hálózat bővítése Újbánya telepen</t>
  </si>
  <si>
    <t xml:space="preserve">KÖTVÉNY; 231/2009. (IX.30.) KT határozat</t>
  </si>
  <si>
    <t xml:space="preserve">Közvilágítási hálózat bővítése a Harica út 7. számnál</t>
  </si>
  <si>
    <t xml:space="preserve">Díszkivilágítás</t>
  </si>
  <si>
    <t xml:space="preserve">Önerős járdaépítés</t>
  </si>
  <si>
    <t xml:space="preserve">PM átcsoportosítás</t>
  </si>
  <si>
    <t xml:space="preserve">Szennyvízbekötések (Kossuth út 144-150 és Gyámhivatal)</t>
  </si>
  <si>
    <t xml:space="preserve">MSK épület süllyedés megállítása</t>
  </si>
  <si>
    <t xml:space="preserve">Erdősítés</t>
  </si>
  <si>
    <t xml:space="preserve">Játszóterek </t>
  </si>
  <si>
    <t xml:space="preserve">26.1</t>
  </si>
  <si>
    <t xml:space="preserve">Újbányatelep</t>
  </si>
  <si>
    <t xml:space="preserve">26.2</t>
  </si>
  <si>
    <t xml:space="preserve">Fecskeszög</t>
  </si>
  <si>
    <t xml:space="preserve">26.3</t>
  </si>
  <si>
    <t xml:space="preserve">Alvég</t>
  </si>
  <si>
    <t xml:space="preserve">26.4</t>
  </si>
  <si>
    <t xml:space="preserve">Mini futballpálya Fecskeszög</t>
  </si>
  <si>
    <t xml:space="preserve">Tervezési feladatok</t>
  </si>
  <si>
    <t xml:space="preserve">27.1</t>
  </si>
  <si>
    <t xml:space="preserve">Központi tér tervezése</t>
  </si>
  <si>
    <t xml:space="preserve">27.2</t>
  </si>
  <si>
    <t xml:space="preserve">Rózsa-Harica u. szélesítés+járda+csapadékvíz</t>
  </si>
  <si>
    <t xml:space="preserve">216/2008.(IX.25.) KT határozat</t>
  </si>
  <si>
    <t xml:space="preserve">27.3</t>
  </si>
  <si>
    <t xml:space="preserve">Bercsényi köztér kialakítása</t>
  </si>
  <si>
    <t xml:space="preserve">27.4</t>
  </si>
  <si>
    <t xml:space="preserve">27.5</t>
  </si>
  <si>
    <t xml:space="preserve">Rendezési terv </t>
  </si>
  <si>
    <t xml:space="preserve">60/2009.(IV.23.) KT határozat pénzmaradvány;              </t>
  </si>
  <si>
    <t xml:space="preserve">27.6</t>
  </si>
  <si>
    <t xml:space="preserve">Somogyi-Zrínyi-Semmelweis út vízjogi létesítési engedély</t>
  </si>
  <si>
    <t xml:space="preserve">27.7</t>
  </si>
  <si>
    <t xml:space="preserve">Gagarin-Déryné-Alkotmány-Tizeshonvéd-Kassai-Rácz Á. És Borsvezér utak vízelvezetése</t>
  </si>
  <si>
    <t xml:space="preserve">27.8</t>
  </si>
  <si>
    <t xml:space="preserve">Gagarin-Déryné-Alkotmány-Tizeshonvéd-Kassai-Rácz Á. És Borsvezér utak aszfaltozása</t>
  </si>
  <si>
    <t xml:space="preserve">27.9</t>
  </si>
  <si>
    <t xml:space="preserve">Erzsébet telep - Kandó K. közvilágítás</t>
  </si>
  <si>
    <t xml:space="preserve">28.</t>
  </si>
  <si>
    <t xml:space="preserve">Patak utca déli részén garázstelkek kialakítása</t>
  </si>
  <si>
    <t xml:space="preserve">258/2008.(XI.19) KT határozat</t>
  </si>
  <si>
    <t xml:space="preserve">29.</t>
  </si>
  <si>
    <t xml:space="preserve">Petőfi 8. 3/2 és Petőfi 4. 3/1 szám alatti önkormányzati lakások tetőtéri nyílászáróinak cseréje</t>
  </si>
  <si>
    <t xml:space="preserve">5/2009(I.22.) KT határozat Elkülönített lakásalap</t>
  </si>
  <si>
    <t xml:space="preserve">30.</t>
  </si>
  <si>
    <t xml:space="preserve">Bányász u. 2. 3/1. önkormányzati lakás fűtéskorszerűsítése</t>
  </si>
  <si>
    <t xml:space="preserve">11/2009(I.22.) KT határozat Elkülönített lakásalap</t>
  </si>
  <si>
    <t xml:space="preserve">31.</t>
  </si>
  <si>
    <t xml:space="preserve">Szennyvíztelep felújítás</t>
  </si>
  <si>
    <t xml:space="preserve">Használati díj terhére megállapodás alapján; 60/2009.(IV.23.) KT határozat pénzmaradvány</t>
  </si>
  <si>
    <t xml:space="preserve">32.</t>
  </si>
  <si>
    <t xml:space="preserve">Központi Napköziotthonos Óvoda felújítás ÉMOP 2007. 4.3 </t>
  </si>
  <si>
    <t xml:space="preserve">335/2007.(XII.19.) KT határozat, KÖTVÉNY; pénzmaradvány</t>
  </si>
  <si>
    <t xml:space="preserve">33.</t>
  </si>
  <si>
    <t xml:space="preserve">Útszakasz aszfaltozása Ady és Kossuth út közötti vízelvezetéssel</t>
  </si>
  <si>
    <t xml:space="preserve">165/2008. (VI.27.) KT határozat KÖTVÉNY; pénzmaradvány</t>
  </si>
  <si>
    <t xml:space="preserve">34.</t>
  </si>
  <si>
    <t xml:space="preserve">Út zúzottkövezése Fecske </t>
  </si>
  <si>
    <t xml:space="preserve">60/2009.(IV.23.) KT határozat pénzmaradvány;  KÖTVÉNY            </t>
  </si>
  <si>
    <t xml:space="preserve">35.</t>
  </si>
  <si>
    <t xml:space="preserve">Közvilágítás bővítése (Újbánya-telep és Harica út 7. előtt)</t>
  </si>
  <si>
    <t xml:space="preserve">36.</t>
  </si>
  <si>
    <t xml:space="preserve">Utcanév és útbaigazító táblák </t>
  </si>
  <si>
    <t xml:space="preserve">36.1</t>
  </si>
  <si>
    <t xml:space="preserve">Utcanév táblák</t>
  </si>
  <si>
    <t xml:space="preserve">60/2009.(IV.23.) KT határozat pénzmaradvány; KÖTVÉNY             </t>
  </si>
  <si>
    <t xml:space="preserve">36.2</t>
  </si>
  <si>
    <t xml:space="preserve">Útbaigazító jelzőtáblák</t>
  </si>
  <si>
    <t xml:space="preserve">88/2008. (V.14.) KT határozat,  KÖTVÉNY; pénzmaradvány</t>
  </si>
  <si>
    <t xml:space="preserve">37.</t>
  </si>
  <si>
    <t xml:space="preserve">Buszvárók elhelyezése</t>
  </si>
  <si>
    <t xml:space="preserve">37.1</t>
  </si>
  <si>
    <t xml:space="preserve">Buszvárók kialakítása</t>
  </si>
  <si>
    <t xml:space="preserve">86/2008. (V.14.) KT határozat, 4.073 KÖTVÉNY; pénzmaradvány</t>
  </si>
  <si>
    <t xml:space="preserve">37.2</t>
  </si>
  <si>
    <t xml:space="preserve">Pályázati önerő a pavilonokra</t>
  </si>
  <si>
    <t xml:space="preserve">38.</t>
  </si>
  <si>
    <t xml:space="preserve">MSK épület felmérési terv</t>
  </si>
  <si>
    <t xml:space="preserve">212/2008.(IX.25.) KT határozat KÖTVÉNY; pénzmaradvány</t>
  </si>
  <si>
    <t xml:space="preserve">39.</t>
  </si>
  <si>
    <t xml:space="preserve">Vízelvezetés Iskolaszög, Ady Endre u.</t>
  </si>
  <si>
    <t xml:space="preserve">40.</t>
  </si>
  <si>
    <t xml:space="preserve">Tárna u. 7. 1/2 lakásfelújítás</t>
  </si>
  <si>
    <t xml:space="preserve">41.</t>
  </si>
  <si>
    <t xml:space="preserve">Funkcióbővítő település rehabilitáció pályázat </t>
  </si>
  <si>
    <t xml:space="preserve">41.1</t>
  </si>
  <si>
    <t xml:space="preserve">119/2008. (VI.05.) KT határozat        KÖTVÉNY; pénzmaradvány; 230/2009. (IX.30.) KT határozat</t>
  </si>
  <si>
    <t xml:space="preserve">41.2</t>
  </si>
  <si>
    <t xml:space="preserve">csapadékvízelvezetés vízjogi létestési engedély</t>
  </si>
  <si>
    <t xml:space="preserve">60/2009.(IV.23.) KT határozat pénzmaradvány;   KÖTVÉNY           </t>
  </si>
  <si>
    <t xml:space="preserve">41.3</t>
  </si>
  <si>
    <t xml:space="preserve">Tájház korszerűségi felülvizsgálatának tervezési dokumentációja</t>
  </si>
  <si>
    <t xml:space="preserve">8/2009.(I.22.) KT határozat KÖTVÉNY</t>
  </si>
  <si>
    <t xml:space="preserve">41.4</t>
  </si>
  <si>
    <t xml:space="preserve">1272+1956+5048 a 63 sorról</t>
  </si>
  <si>
    <t xml:space="preserve">41.5</t>
  </si>
  <si>
    <t xml:space="preserve">Kiegészítő saját forrás</t>
  </si>
  <si>
    <t xml:space="preserve">41.6</t>
  </si>
  <si>
    <t xml:space="preserve">41.7</t>
  </si>
  <si>
    <t xml:space="preserve">PH épületei engedélyes terv felhasználói jogának megvásárlása</t>
  </si>
  <si>
    <t xml:space="preserve">41.8</t>
  </si>
  <si>
    <t xml:space="preserve">Kálvin tér csapadékvíz elvezetés engedélyes terv felhasználói jogának megvásárlása</t>
  </si>
  <si>
    <t xml:space="preserve">41.9</t>
  </si>
  <si>
    <t xml:space="preserve">Lévay Ház és Tájház engedélyes terv felahsználói jogának megvásárlása</t>
  </si>
  <si>
    <t xml:space="preserve">42.</t>
  </si>
  <si>
    <t xml:space="preserve">Üveggyári törmeléklerakó kármentesítése</t>
  </si>
  <si>
    <t xml:space="preserve">42.1</t>
  </si>
  <si>
    <t xml:space="preserve">állapotrögzítő dokumentáció</t>
  </si>
  <si>
    <t xml:space="preserve">149/2008. (VI.19.) KT határozat; 226/2008. (IX..25.) KT határozat KÖTVÉNY; pénzmaradvány</t>
  </si>
  <si>
    <t xml:space="preserve">42.2</t>
  </si>
  <si>
    <t xml:space="preserve">hatósági engedélyeztetési eljárás</t>
  </si>
  <si>
    <t xml:space="preserve">74/2009.(IV.23.) KT határozat</t>
  </si>
  <si>
    <t xml:space="preserve">42.3</t>
  </si>
  <si>
    <t xml:space="preserve">Műszaki beavatkozási terv, eljárási díj</t>
  </si>
  <si>
    <t xml:space="preserve">43.</t>
  </si>
  <si>
    <t xml:space="preserve">GYÓMI Kossuth utcai épület rekonstrukciója </t>
  </si>
  <si>
    <t xml:space="preserve">43.1</t>
  </si>
  <si>
    <t xml:space="preserve">154/2008. (VI.19.) KT határozat               KÖTVÉNY; pénzmaradvány</t>
  </si>
  <si>
    <t xml:space="preserve">43.2</t>
  </si>
  <si>
    <t xml:space="preserve">43.3</t>
  </si>
  <si>
    <t xml:space="preserve">Ei: 3108+625 közbesz. A 68. sorról</t>
  </si>
  <si>
    <t xml:space="preserve">43.4</t>
  </si>
  <si>
    <t xml:space="preserve">43.5</t>
  </si>
  <si>
    <t xml:space="preserve">44.</t>
  </si>
  <si>
    <t xml:space="preserve">Szociális alapszolgáltatások (6-os iskola-TSZK) </t>
  </si>
  <si>
    <t xml:space="preserve">44.1</t>
  </si>
  <si>
    <t xml:space="preserve">160/2008. (VI.27.) KT határozat               KÖTVÉNY; pénzmaradvány</t>
  </si>
  <si>
    <t xml:space="preserve">44.2</t>
  </si>
  <si>
    <t xml:space="preserve">28+2617 a 63 sorról</t>
  </si>
  <si>
    <t xml:space="preserve">44.3</t>
  </si>
  <si>
    <t xml:space="preserve">44.4</t>
  </si>
  <si>
    <t xml:space="preserve">45.</t>
  </si>
  <si>
    <t xml:space="preserve">Bölcsödei ellátást nyújtó intézményfejlesztés (6-os Iskola) </t>
  </si>
  <si>
    <t xml:space="preserve">45.1</t>
  </si>
  <si>
    <t xml:space="preserve">161/2008. (VI.27.) KT határozat               KÖTVÉNY; pénzmaradvány</t>
  </si>
  <si>
    <t xml:space="preserve">45.2</t>
  </si>
  <si>
    <t xml:space="preserve">65+1862 a 63 sorról</t>
  </si>
  <si>
    <t xml:space="preserve">45.3</t>
  </si>
  <si>
    <t xml:space="preserve">46.</t>
  </si>
  <si>
    <t xml:space="preserve">KEOP 2.3.0 pályázat települési szilárdhulladék rekultiváció</t>
  </si>
  <si>
    <t xml:space="preserve">46.1</t>
  </si>
  <si>
    <t xml:space="preserve">173/2008.(VII.24.) KT határozat; pénzmaradvány</t>
  </si>
  <si>
    <t xml:space="preserve">46.2</t>
  </si>
  <si>
    <t xml:space="preserve">tervezési díj</t>
  </si>
  <si>
    <t xml:space="preserve">34/2009.(II.19.) KT határozat KÖTVÉNY</t>
  </si>
  <si>
    <t xml:space="preserve">47.</t>
  </si>
  <si>
    <t xml:space="preserve">ÉMOP 2008-3.1.2./B pályázat Petőfi, Árpád, Lévay utcák rekonstrukciója </t>
  </si>
  <si>
    <t xml:space="preserve">47.1</t>
  </si>
  <si>
    <t xml:space="preserve">174/2008.(VII.24.) KT határozat KÖTVÉNY; pénzmaradvány</t>
  </si>
  <si>
    <t xml:space="preserve">47.2</t>
  </si>
  <si>
    <t xml:space="preserve">1397+1295 a 63 sorról</t>
  </si>
  <si>
    <t xml:space="preserve">47.3</t>
  </si>
  <si>
    <t xml:space="preserve">47.4</t>
  </si>
  <si>
    <t xml:space="preserve">Belterületi utak engedélyes terv felhasználási jogának megvásárlása</t>
  </si>
  <si>
    <t xml:space="preserve">48.</t>
  </si>
  <si>
    <t xml:space="preserve">Polgármesteri Hivatalok szervezet fejlesztése ÁROP-1.A.2 pályázati önrész</t>
  </si>
  <si>
    <t xml:space="preserve">60/2009.(IV.23.) KT határozat pénzmaradvány;    65/2009 (IV.23.) KT határozat              </t>
  </si>
  <si>
    <t xml:space="preserve">49.</t>
  </si>
  <si>
    <t xml:space="preserve">Bérlemény felújítás (Kossuth 155.)</t>
  </si>
  <si>
    <t xml:space="preserve">50.</t>
  </si>
  <si>
    <t xml:space="preserve">Orgona utcai vízelvezetés</t>
  </si>
  <si>
    <t xml:space="preserve">51.</t>
  </si>
  <si>
    <t xml:space="preserve">Attila úti csapadékvíz elvezetés</t>
  </si>
  <si>
    <t xml:space="preserve">60/2009.(IV.23.) KT határozat pénzmaradvány;                                     polgármesteri átcsop a 3 sorról        </t>
  </si>
  <si>
    <t xml:space="preserve">52.</t>
  </si>
  <si>
    <t xml:space="preserve">Baross Gábor úti kapubejárók, átereszek</t>
  </si>
  <si>
    <t xml:space="preserve">53.</t>
  </si>
  <si>
    <t xml:space="preserve">Szennyvízcsatornázás Margit kapu, Vörösmarthy, Labdarúgó u.</t>
  </si>
  <si>
    <t xml:space="preserve">165/2008. (VI.27.) KT határozat KÖTVÉNY; 171/2008.(VII.24.) KT határozat;   215/2008.(IX.25.) KT határozat KÖTVÉNY; pénzmaradvány</t>
  </si>
  <si>
    <t xml:space="preserve">54.</t>
  </si>
  <si>
    <t xml:space="preserve">Kodály, Toboz, Pázsit, Harmat, Könyves K. útfelújítás</t>
  </si>
  <si>
    <t xml:space="preserve">81/2008. (V.14.) KT határozat Felújítás, KÖTVÉNY, pénzmaradvány</t>
  </si>
  <si>
    <t xml:space="preserve">54.1</t>
  </si>
  <si>
    <t xml:space="preserve">Ady - Kossuth útaszfaltozás</t>
  </si>
  <si>
    <t xml:space="preserve">54.2</t>
  </si>
  <si>
    <t xml:space="preserve">Ibolya-telepi aluljáró aszfaltozása</t>
  </si>
  <si>
    <t xml:space="preserve">55.</t>
  </si>
  <si>
    <t xml:space="preserve">Laptop beszerzés képviselők részére</t>
  </si>
  <si>
    <t xml:space="preserve">20/2009.(II.19.) KT határozat</t>
  </si>
  <si>
    <t xml:space="preserve">56.</t>
  </si>
  <si>
    <t xml:space="preserve">Pécsi Sándor Tagiskola infrastruktúrális fejlesztése pályázat önrész</t>
  </si>
  <si>
    <t xml:space="preserve">169/2009.(VI.18.) KT határozat  átvezetés az 57 sorra</t>
  </si>
  <si>
    <t xml:space="preserve">57.</t>
  </si>
  <si>
    <t xml:space="preserve">Semmelweis utcai Tagóvoda infrastruktúrális fejlesztése pályázat </t>
  </si>
  <si>
    <t xml:space="preserve">58/2009.(III.19.) KT határozat KÖTVÉNY</t>
  </si>
  <si>
    <t xml:space="preserve">57.1</t>
  </si>
  <si>
    <t xml:space="preserve">Önrész</t>
  </si>
  <si>
    <t xml:space="preserve">57/2009.(III.19.) KT határozat KÖTVÉNY</t>
  </si>
  <si>
    <t xml:space="preserve">57.2</t>
  </si>
  <si>
    <t xml:space="preserve">pályázati támogatás</t>
  </si>
  <si>
    <t xml:space="preserve">58.</t>
  </si>
  <si>
    <t xml:space="preserve">Városfejlesztési Kft. létrehozása - törzstőke</t>
  </si>
  <si>
    <t xml:space="preserve">39/2009. (III.19.)KT határozat KÖTVÉNY</t>
  </si>
  <si>
    <t xml:space="preserve">59.</t>
  </si>
  <si>
    <t xml:space="preserve">Zrínyi-Somogyi-Semmelweis utak felújítása pályázati önerő</t>
  </si>
  <si>
    <t xml:space="preserve">100/2009. (V.21.) KT határozat; 254/2009.(X.22.) KT határozat;           +200 KÖTVÉNY</t>
  </si>
  <si>
    <t xml:space="preserve">60.</t>
  </si>
  <si>
    <t xml:space="preserve">Vörösmarty úti buszöböl építés pályázati önerő</t>
  </si>
  <si>
    <t xml:space="preserve">104/2009.(V.21.) KT htározat;  249/2009. (X.22.) KT határozat</t>
  </si>
  <si>
    <t xml:space="preserve">61.</t>
  </si>
  <si>
    <t xml:space="preserve">Gépkocsi lízing</t>
  </si>
  <si>
    <t xml:space="preserve">átvezetés a kamat sorról</t>
  </si>
  <si>
    <t xml:space="preserve">62.</t>
  </si>
  <si>
    <t xml:space="preserve">Bercsényi 4. bérlemény gázkazáncsere</t>
  </si>
  <si>
    <t xml:space="preserve">180/2009. (VIII.19.) KT határozat</t>
  </si>
  <si>
    <t xml:space="preserve">63.</t>
  </si>
  <si>
    <t xml:space="preserve">EU-s pályázatokban el nem számolható költségek,tervezési feladatok, többletfeladatok</t>
  </si>
  <si>
    <t xml:space="preserve">166/2009. (VI.18.) KT határozat</t>
  </si>
  <si>
    <t xml:space="preserve">64.</t>
  </si>
  <si>
    <t xml:space="preserve">Sport út. 9. fsz.1. lakásfelújítás</t>
  </si>
  <si>
    <t xml:space="preserve">157/2009. (VI.18.) KT határozat elkülönített lakásalap</t>
  </si>
  <si>
    <t xml:space="preserve">65.</t>
  </si>
  <si>
    <t xml:space="preserve">Inert hulladéklerakó előkészítési költségei</t>
  </si>
  <si>
    <t xml:space="preserve">156/2009. (VI.18.) KT határozat</t>
  </si>
  <si>
    <t xml:space="preserve">66.</t>
  </si>
  <si>
    <t xml:space="preserve">Csapadékvíz hálózat tervdokumentáció felülvizsgálata</t>
  </si>
  <si>
    <t xml:space="preserve">125/2009.(V.28.) KT határozat KÖTVÉNY</t>
  </si>
  <si>
    <t xml:space="preserve">67.</t>
  </si>
  <si>
    <t xml:space="preserve">MSK rekonsrtukció tervdokumentáció</t>
  </si>
  <si>
    <t xml:space="preserve">123/2009.(V.28.) KT határozat KÖTVÉNY</t>
  </si>
  <si>
    <t xml:space="preserve">68.</t>
  </si>
  <si>
    <t xml:space="preserve">Fejlesztésekhez kapcsolódó közbesszerzési díj keretösszeg</t>
  </si>
  <si>
    <t xml:space="preserve">93/2009.(V.21.)KT határozat</t>
  </si>
  <si>
    <t xml:space="preserve">69.</t>
  </si>
  <si>
    <t xml:space="preserve">KEOP-2009-5.3.0/A Energetikai pályázat előkészítő munkái</t>
  </si>
  <si>
    <t xml:space="preserve">91/2009.(V.21.) KT határozat KÖTVÉNY</t>
  </si>
  <si>
    <t xml:space="preserve">70.</t>
  </si>
  <si>
    <t xml:space="preserve">Zalka M. u. 3. ingatlan vásárlás</t>
  </si>
  <si>
    <t xml:space="preserve">88/2009.(V.21.) KT határozat elkülönített lakásalap</t>
  </si>
  <si>
    <t xml:space="preserve">71.</t>
  </si>
  <si>
    <t xml:space="preserve">Közétkeztetési Kft. alapítása</t>
  </si>
  <si>
    <t xml:space="preserve">204/2009.(IX.15.) KT határozat</t>
  </si>
  <si>
    <t xml:space="preserve">72.</t>
  </si>
  <si>
    <t xml:space="preserve">Közvilágítás bővítése ( Ady,Borsvezér, Kandó, Lévay, Váci utcák)</t>
  </si>
  <si>
    <t xml:space="preserve">231/2009. (IX.30.) KT határozat</t>
  </si>
  <si>
    <t xml:space="preserve">73.</t>
  </si>
  <si>
    <t xml:space="preserve">Móra Iskola, Móra Óvoda fűtés és melegvízkorszerűsítés</t>
  </si>
  <si>
    <t xml:space="preserve">232/2009. (IX.30.) KT határozat</t>
  </si>
  <si>
    <t xml:space="preserve">74.</t>
  </si>
  <si>
    <t xml:space="preserve">Beruházásokhoz kapcsolódó közbeszerzési feladatokra forrás</t>
  </si>
  <si>
    <t xml:space="preserve">257/2009. (X.22.) KT határozat</t>
  </si>
  <si>
    <t xml:space="preserve">75.</t>
  </si>
  <si>
    <t xml:space="preserve">Bajcsy-Zsilinszky kapubejárók kialakítása</t>
  </si>
  <si>
    <t xml:space="preserve">258/2009. (X.22.) KT határozat</t>
  </si>
  <si>
    <t xml:space="preserve">76.</t>
  </si>
  <si>
    <t xml:space="preserve">Művelődési Ház rekonstrukciója</t>
  </si>
  <si>
    <t xml:space="preserve">OKM Támogatás I. részlet</t>
  </si>
  <si>
    <t xml:space="preserve">77.</t>
  </si>
  <si>
    <t xml:space="preserve">Optikai gerinchálózat kiépítése</t>
  </si>
  <si>
    <t xml:space="preserve">242/2009. (X.22.) KT határozat</t>
  </si>
  <si>
    <t xml:space="preserve">78.</t>
  </si>
  <si>
    <t xml:space="preserve">Újbányatelep 10/4 lakás felújítása</t>
  </si>
  <si>
    <t xml:space="preserve">274/2009.(XI.19) KT határozat Elkülönített lakásalap</t>
  </si>
  <si>
    <t xml:space="preserve">79.</t>
  </si>
  <si>
    <t xml:space="preserve">Bányász út 2. 3/3 lakás erkélyfelújítás</t>
  </si>
  <si>
    <t xml:space="preserve">275/2009.(XI.19) KT határozat Elkülönített lakásalap</t>
  </si>
  <si>
    <t xml:space="preserve">80.</t>
  </si>
  <si>
    <t xml:space="preserve">Közfoglalkoztatási Nonprofit Kft. alapítása</t>
  </si>
  <si>
    <t xml:space="preserve">306/2009. (XII.17) KT határozat</t>
  </si>
  <si>
    <t xml:space="preserve">81.</t>
  </si>
  <si>
    <t xml:space="preserve">Bercsényi úti járdaépítés</t>
  </si>
  <si>
    <t xml:space="preserve">314/2009. (XII.9) KT határozat átcsop</t>
  </si>
  <si>
    <t xml:space="preserve">82.</t>
  </si>
  <si>
    <t xml:space="preserve">Berzsenyi úti zúzottkő útépítés</t>
  </si>
  <si>
    <t xml:space="preserve">83.</t>
  </si>
  <si>
    <t xml:space="preserve">Sport út zúzottkő útépítés</t>
  </si>
  <si>
    <t xml:space="preserve">84.</t>
  </si>
  <si>
    <t xml:space="preserve">Móra F. 50. fsz/2. kazáncsere</t>
  </si>
  <si>
    <t xml:space="preserve">Péch A. út 12 lakás nyílászáró csere</t>
  </si>
  <si>
    <t xml:space="preserve">85.</t>
  </si>
  <si>
    <t xml:space="preserve">Nagyértékű konyhai eszközbeszerzés</t>
  </si>
  <si>
    <t xml:space="preserve">289/2009. (XI.19.) KT határozat KÖTVÉNY</t>
  </si>
  <si>
    <t xml:space="preserve">I. ÖSSZESEN</t>
  </si>
  <si>
    <t xml:space="preserve">II. INTÉZMÉNYI BERUHÁZÁS, FELÚJÍTÁS</t>
  </si>
  <si>
    <t xml:space="preserve">Tornatermi zuhanyozó kialakítása (Lévay)</t>
  </si>
  <si>
    <t xml:space="preserve">Funkcionális beruházás</t>
  </si>
  <si>
    <t xml:space="preserve">ÓVODÁK</t>
  </si>
  <si>
    <t xml:space="preserve">Nevelőtestületi szoba, helyettesi iroda (Harica út)</t>
  </si>
  <si>
    <t xml:space="preserve">Funkcionális beruházás; KÖTVÉNY</t>
  </si>
  <si>
    <t xml:space="preserve">Nyílászáró csere (Bányász u.)</t>
  </si>
  <si>
    <t xml:space="preserve">60/2009.(IV.23.) KT határozat pénzmaradvány;                  75/2009.(IV.23.) KT határozat</t>
  </si>
  <si>
    <t xml:space="preserve">Nyílászáró csere (Semmelweis u.)</t>
  </si>
  <si>
    <t xml:space="preserve">II. ÖSSZESEN</t>
  </si>
  <si>
    <t xml:space="preserve">III. POLGÁRMESTERI HIVATAL</t>
  </si>
  <si>
    <t xml:space="preserve">Eszközbeszerzés 100 eFt egyedi felett</t>
  </si>
  <si>
    <t xml:space="preserve">60/2009.(IV.23.) KT határozat pénzmaradvány;  641 eFt KÖTVÉNY            </t>
  </si>
  <si>
    <t xml:space="preserve">Gépjárműbeszerzés pályázati önrész</t>
  </si>
  <si>
    <t xml:space="preserve">/2009. (V.21.) KT határozat</t>
  </si>
  <si>
    <t xml:space="preserve">III. ÖSSZESEN</t>
  </si>
  <si>
    <t xml:space="preserve">Városi beruházás, felújítás (I.):</t>
  </si>
  <si>
    <t xml:space="preserve">Intézményi felújítás, beruházás (II.):</t>
  </si>
  <si>
    <t xml:space="preserve">PM hivatal (III.):</t>
  </si>
  <si>
    <t xml:space="preserve">ÖSSZESEN (I.+II.+III.):</t>
  </si>
  <si>
    <t xml:space="preserve">Elkülönített számla tervezett egyenlege:</t>
  </si>
  <si>
    <t xml:space="preserve">Ebből :</t>
  </si>
  <si>
    <t xml:space="preserve">Panelprogram támogatása</t>
  </si>
  <si>
    <t xml:space="preserve">Első lakáshoz jutók támogatása</t>
  </si>
  <si>
    <t xml:space="preserve">Közkút megszüntetés támogatása</t>
  </si>
  <si>
    <t xml:space="preserve">Átadott pénzeszközök vállalkozásoknak</t>
  </si>
  <si>
    <t xml:space="preserve">Átadott pénzeszközök egyháznak</t>
  </si>
  <si>
    <t xml:space="preserve">181/2009.(VIII.19.) KT határozat</t>
  </si>
  <si>
    <t xml:space="preserve">céltartalék</t>
  </si>
  <si>
    <t xml:space="preserve">ebből KÖTVÉNY</t>
  </si>
  <si>
    <t xml:space="preserve">Városfejlesztések összesen</t>
  </si>
  <si>
    <t xml:space="preserve">Intézményi fejlesztések</t>
  </si>
  <si>
    <t xml:space="preserve">Eszközbeszerzés</t>
  </si>
  <si>
    <t xml:space="preserve">Ebből KÖTVÉNY terhére</t>
  </si>
  <si>
    <t xml:space="preserve">GYÓMI garázs felújítás</t>
  </si>
  <si>
    <t xml:space="preserve">MINDÖSSZESEN:</t>
  </si>
  <si>
    <t xml:space="preserve">EU-s projekt neve, azonosítója: „Bagolyv@r a Pitypalaty-völgy kapujában, tudásközpont megvalósítása a SKÁI Kossuth Lajos Iskola infrastrukturális fejlesztésével, a XXI. sz. iskolájának megfelelően Sajószentpéteren”ÉMOP-4.3.1/2/2F-2f-2009-0008</t>
  </si>
  <si>
    <t xml:space="preserve"> Ezer forintban !</t>
  </si>
  <si>
    <t xml:space="preserve">Források</t>
  </si>
  <si>
    <t xml:space="preserve">Támogatási szerződés szerinti bevételek, kiadások</t>
  </si>
  <si>
    <t xml:space="preserve">Évenkénti üteme</t>
  </si>
  <si>
    <t xml:space="preserve">Összes bevétel,
kiadás</t>
  </si>
  <si>
    <t xml:space="preserve">2009. előtt</t>
  </si>
  <si>
    <t xml:space="preserve">2009. évi</t>
  </si>
  <si>
    <t xml:space="preserve">2009.után</t>
  </si>
  <si>
    <t xml:space="preserve">Teljesítés %-a 
2009. dec. 31-ig</t>
  </si>
  <si>
    <t xml:space="preserve">12=(10+11)</t>
  </si>
  <si>
    <t xml:space="preserve">13=(12/3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Kiadások összesen:</t>
  </si>
  <si>
    <t xml:space="preserve">* Amennyiben több projekt megvalósítása történi egy időben akkor azokat külön-külön, projektenként be kell mutatni!</t>
  </si>
  <si>
    <t xml:space="preserve">Önkormányzaton kívüli EU-s projekthez történő hozzájárulás 2009. évi előirányzata és teljesítése</t>
  </si>
  <si>
    <t xml:space="preserve">Támogatott neve</t>
  </si>
  <si>
    <t xml:space="preserve">Összesen:</t>
  </si>
  <si>
    <t xml:space="preserve">EU-s projekt neve, azonosítója: „Sajószentpéter történelmi belvárosához vezető út felújítása”  ÉMOP-3.1.2/B-2008-0021 </t>
  </si>
  <si>
    <t xml:space="preserve">EU-s projekt neve, azonosítója: Sajószentpéteri bölcsőde kialakítása ÉMOP-4.2.1/B-2f-2009-0004</t>
  </si>
  <si>
    <t xml:space="preserve">EU-s projekt neve, azonosítója: „Sajószentpéteren működő háziorvosi, gyermekorvosi, fogorvosi praxisok, a védőnői szolgálat és a központi orvosi ügyelet infrastruktúrájának építészeti fejlesztése”  ÉMOP-4.1.1/A-2008-0092</t>
  </si>
  <si>
    <t xml:space="preserve">EU-s projekt neve, azonosítója: „Sajószentpéteri Területi Szociális Ellátó Központ Integrálása”  ÉMOP-4.2.1/C-2f-2009-0001 </t>
  </si>
  <si>
    <t xml:space="preserve">EU-s projekt neve, azonosítója: Sajószentpéter történelmi városközpontjának rehabilitációja
 ÉMOP-3.1.2/ A-2f - 2009-0004 
</t>
  </si>
  <si>
    <t xml:space="preserve">Forintban</t>
  </si>
  <si>
    <t xml:space="preserve">EU-s projekt neve, azonosítója: „Mit tehetnék érted?” Esélyegyenlőségi program Sajószentpéteren  TÁMOP-3.3.2-08/2-2008-0061 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08. dec.31-ig</t>
  </si>
  <si>
    <t xml:space="preserve">2009. évi módosított ei.</t>
  </si>
  <si>
    <t xml:space="preserve">
2009. évi 
teljesítés
</t>
  </si>
  <si>
    <t xml:space="preserve">Összes teljesítés 2009. dec. 31-ig
</t>
  </si>
  <si>
    <t xml:space="preserve">7=(4+6)</t>
  </si>
  <si>
    <t xml:space="preserve">8=(5-6)</t>
  </si>
  <si>
    <t xml:space="preserve">Ter.Szoc.Közp.                   - szellemi term.vásárl.</t>
  </si>
  <si>
    <t xml:space="preserve">2009-2009</t>
  </si>
  <si>
    <t xml:space="preserve">                                                 - ügyv.számtexh.eszk.vás</t>
  </si>
  <si>
    <t xml:space="preserve">Sp-i Közp. Óvoda              - egyéb gép berendezés vás.</t>
  </si>
  <si>
    <t xml:space="preserve">Sp-i Központi Ált. Iskola  - ügyv. számtech.eszk. vás</t>
  </si>
  <si>
    <t xml:space="preserve">Műv. és Sportközp.           - vagyoni ért.jogok</t>
  </si>
  <si>
    <t xml:space="preserve">                                              - ügyv.számtech.eszk.</t>
  </si>
  <si>
    <t xml:space="preserve">                                              - egyéb gép berendezés vás.</t>
  </si>
  <si>
    <t xml:space="preserve">Városgondnokság             - egyéb építmény</t>
  </si>
  <si>
    <t xml:space="preserve">                                              - vagyoni értékű jogok vás.</t>
  </si>
  <si>
    <t xml:space="preserve">                                              - szellemi term. vásárlása</t>
  </si>
  <si>
    <t xml:space="preserve">Pedagógiai Szakszolg.       - szellemi term. vásárlása</t>
  </si>
  <si>
    <t xml:space="preserve">GYÓMI                                - egyéb gép berendezés vás.</t>
  </si>
  <si>
    <t xml:space="preserve">ÖSSZESEN:</t>
  </si>
  <si>
    <t xml:space="preserve">Felújítás  megnevezése</t>
  </si>
  <si>
    <t xml:space="preserve">
Összes teljesítés 2009. dec. 31-ig
</t>
  </si>
  <si>
    <t xml:space="preserve">Sp-i Központi Általános Iskola  - ügyv. számtech.eszk. felújítása</t>
  </si>
  <si>
    <t xml:space="preserve">Gyógyító-Megelőző Int.   - egyéb épületek felújítása</t>
  </si>
  <si>
    <t xml:space="preserve">5.sz.melléklet</t>
  </si>
  <si>
    <t xml:space="preserve">K I M U T A T Á S</t>
  </si>
  <si>
    <t xml:space="preserve">a 2009. évi céljellegű támogatások felhasználásáról</t>
  </si>
  <si>
    <t xml:space="preserve">Ezer forintban!</t>
  </si>
  <si>
    <t xml:space="preserve">Sor-
szám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Civil szervezetek támogatása pályázat alapján</t>
  </si>
  <si>
    <t xml:space="preserve">működési támogatás</t>
  </si>
  <si>
    <t xml:space="preserve">Római Katolikus Egyház Dusnok</t>
  </si>
  <si>
    <t xml:space="preserve">működési célú </t>
  </si>
  <si>
    <t xml:space="preserve">Római Katolikus Egyház Spéter</t>
  </si>
  <si>
    <t xml:space="preserve">templomfelújítás</t>
  </si>
  <si>
    <t xml:space="preserve">Sp. Nagytemplomi Ref. Egyház</t>
  </si>
  <si>
    <t xml:space="preserve">Sp. Bányai Református Egyház</t>
  </si>
  <si>
    <t xml:space="preserve">Görög Katolikus Egyház</t>
  </si>
  <si>
    <t xml:space="preserve">MIÉRTÜNK S.péterért Alapítvány</t>
  </si>
  <si>
    <t xml:space="preserve">Oltalom Nyugdíjas Egyesület</t>
  </si>
  <si>
    <t xml:space="preserve">Mozgáskorlátozottak Sp. Egyesülete</t>
  </si>
  <si>
    <t xml:space="preserve">Bűnmegel. és Vagyonvéd. Egyesület</t>
  </si>
  <si>
    <t xml:space="preserve">Bányaipari Dolgozók Szakszerv.</t>
  </si>
  <si>
    <t xml:space="preserve">Városi Diáksport Bizottság</t>
  </si>
  <si>
    <t xml:space="preserve">Sajószentpéter Városi Sport Egyes.</t>
  </si>
  <si>
    <t xml:space="preserve">Honto-Ryu Karate Sportegyesület</t>
  </si>
  <si>
    <t xml:space="preserve">SSASSE</t>
  </si>
  <si>
    <t xml:space="preserve">Kb. Városi Hivatásos Önkorm.Tűzolt.</t>
  </si>
  <si>
    <t xml:space="preserve">Kb. Rendőrkapit. S.péteri Rendőrőrs</t>
  </si>
  <si>
    <t xml:space="preserve">Kb. Reg. Mentő Alapítv. Sp.Mentőáll.</t>
  </si>
  <si>
    <t xml:space="preserve">SAJÓ TV KHT</t>
  </si>
  <si>
    <t xml:space="preserve">Brekk László</t>
  </si>
  <si>
    <t xml:space="preserve">szponzori támogatás</t>
  </si>
  <si>
    <t xml:space="preserve">Sajószentpéteri Közétkeztetési Kft.</t>
  </si>
  <si>
    <t xml:space="preserve">eszközbeszerzés</t>
  </si>
  <si>
    <t xml:space="preserve">I. Működési célú (folyó) bevételek, működési célú (folyó) kiadások mérlege
(Önkormányzati szinten)</t>
  </si>
  <si>
    <t xml:space="preserve">Megnevezés</t>
  </si>
  <si>
    <t xml:space="preserve">2008. évi 
tény</t>
  </si>
  <si>
    <t xml:space="preserve">2009. évi 
mód. ei.</t>
  </si>
  <si>
    <t xml:space="preserve">2009. évi 
teljesítés</t>
  </si>
  <si>
    <t xml:space="preserve">Int.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Támogatások, kiegészítések</t>
  </si>
  <si>
    <t xml:space="preserve">Dologi kiadások</t>
  </si>
  <si>
    <t xml:space="preserve">Támogatásértékű bev.</t>
  </si>
  <si>
    <t xml:space="preserve">Véglegesen átvett pénzeszk.</t>
  </si>
  <si>
    <t xml:space="preserve">EU támogatás</t>
  </si>
  <si>
    <t xml:space="preserve">Támogatásértékű műk.kiadás</t>
  </si>
  <si>
    <t xml:space="preserve">Előző évi pénzmaradvány</t>
  </si>
  <si>
    <t xml:space="preserve">Garancia- és kezességváll. kiadás</t>
  </si>
  <si>
    <t xml:space="preserve">Előző évi kiegészítések, visszatérülések</t>
  </si>
  <si>
    <t xml:space="preserve">Társadalom- és szociálpol. jutt.</t>
  </si>
  <si>
    <t xml:space="preserve">Működési célú pénzeszköz átadás</t>
  </si>
  <si>
    <t xml:space="preserve">Költségvetési bevételek összesen:</t>
  </si>
  <si>
    <t xml:space="preserve">Költségvetési kiadások összesen:</t>
  </si>
  <si>
    <t xml:space="preserve">Hitel, kölcsön</t>
  </si>
  <si>
    <t xml:space="preserve">Hitel, kölcsön törlesztés</t>
  </si>
  <si>
    <t xml:space="preserve">Éertékpapír eladás</t>
  </si>
  <si>
    <t xml:space="preserve">Értékpapír vásárlás</t>
  </si>
  <si>
    <t xml:space="preserve">Függő, átfutó, kiegynlítő bevételek</t>
  </si>
  <si>
    <t xml:space="preserve">Függő, átfutó, kiegynlítő kiadások</t>
  </si>
  <si>
    <r>
      <rPr>
        <b val="true"/>
        <sz val="8"/>
        <rFont val="Times New Roman CE"/>
        <family val="0"/>
        <charset val="238"/>
      </rPr>
      <t xml:space="preserve">Finanszírozási bevételek </t>
    </r>
    <r>
      <rPr>
        <sz val="8"/>
        <rFont val="Times New Roman CE"/>
        <family val="0"/>
        <charset val="238"/>
      </rPr>
      <t xml:space="preserve">(16+…+18)</t>
    </r>
  </si>
  <si>
    <r>
      <rPr>
        <b val="true"/>
        <sz val="8"/>
        <rFont val="Times New Roman CE"/>
        <family val="0"/>
        <charset val="238"/>
      </rPr>
      <t xml:space="preserve">Finanszírozási kiadások </t>
    </r>
    <r>
      <rPr>
        <sz val="8"/>
        <rFont val="Times New Roman CE"/>
        <family val="0"/>
        <charset val="238"/>
      </rPr>
      <t xml:space="preserve">(16+…+18)</t>
    </r>
  </si>
  <si>
    <t xml:space="preserve">ÖSSZES BEVÉTEL (15+19)</t>
  </si>
  <si>
    <t xml:space="preserve">ÖSSZES KIADÁS (15+19)</t>
  </si>
  <si>
    <t xml:space="preserve">Hiány:</t>
  </si>
  <si>
    <t xml:space="preserve">Többlet:</t>
  </si>
  <si>
    <t xml:space="preserve">II. Tőkejellegű bevételek és kiadások mérlege
(Önkormányzati szinten)</t>
  </si>
  <si>
    <t xml:space="preserve">Tárgyi eszközök, immateriális javak értékesítése</t>
  </si>
  <si>
    <t xml:space="preserve">Önkormányzatok sajátos felhalmozási és tőkebevételei</t>
  </si>
  <si>
    <t xml:space="preserve">Intézményi beruházás</t>
  </si>
  <si>
    <t xml:space="preserve">Cél-, címzett támogatás</t>
  </si>
  <si>
    <t xml:space="preserve">Felhalm. célú pénzeszközátadás államháztartáson kívülre</t>
  </si>
  <si>
    <t xml:space="preserve">Fejlesztési és vis maior támogatás</t>
  </si>
  <si>
    <t xml:space="preserve">Központosított előirányzatokból támogatás</t>
  </si>
  <si>
    <t xml:space="preserve">EU támogatásból megvalósuló projekt</t>
  </si>
  <si>
    <t xml:space="preserve">Támogatásértékű bevételek</t>
  </si>
  <si>
    <t xml:space="preserve">Átvett pénzeszközök államháztartáson kívülről</t>
  </si>
  <si>
    <t xml:space="preserve">EU támogatásból származó forrás</t>
  </si>
  <si>
    <t xml:space="preserve">Értékesített tárgyi eszköz ÁFA-ja</t>
  </si>
  <si>
    <r>
      <rPr>
        <b val="true"/>
        <sz val="8"/>
        <rFont val="Times New Roman CE"/>
        <family val="0"/>
        <charset val="238"/>
      </rPr>
      <t xml:space="preserve">Finansírozási bevételek </t>
    </r>
    <r>
      <rPr>
        <sz val="8"/>
        <rFont val="Times New Roman CE"/>
        <family val="0"/>
        <charset val="238"/>
      </rPr>
      <t xml:space="preserve">(14+15)</t>
    </r>
  </si>
  <si>
    <r>
      <rPr>
        <b val="true"/>
        <sz val="8"/>
        <rFont val="Times New Roman CE"/>
        <family val="0"/>
        <charset val="238"/>
      </rPr>
      <t xml:space="preserve">Finansírozási kiadások </t>
    </r>
    <r>
      <rPr>
        <sz val="8"/>
        <rFont val="Times New Roman CE"/>
        <family val="0"/>
        <charset val="238"/>
      </rPr>
      <t xml:space="preserve">(14+15)</t>
    </r>
  </si>
  <si>
    <t xml:space="preserve">ÖSSZES BEVÉTEL (13+16)</t>
  </si>
  <si>
    <t xml:space="preserve">ÖSSZES KIADÁS (13+16)</t>
  </si>
  <si>
    <t xml:space="preserve">ESZKÖZÖK</t>
  </si>
  <si>
    <t xml:space="preserve">Sorszám</t>
  </si>
  <si>
    <t xml:space="preserve">Előző év   (nyitó)</t>
  </si>
  <si>
    <t xml:space="preserve">Tárgyév</t>
  </si>
  <si>
    <t xml:space="preserve">Változás</t>
  </si>
  <si>
    <t xml:space="preserve">állományi érték</t>
  </si>
  <si>
    <t xml:space="preserve">%-a</t>
  </si>
  <si>
    <t xml:space="preserve">   1. Alapítás-átszervezés aktivált értéke  (1111., 1121.)</t>
  </si>
  <si>
    <t xml:space="preserve">01</t>
  </si>
  <si>
    <t xml:space="preserve">   2. Kísérleti fejlesztés aktivált értéke  (1112., 1122.)</t>
  </si>
  <si>
    <t xml:space="preserve">   3. Vagyoni értékű jogok (1113., 1123.)</t>
  </si>
  <si>
    <t xml:space="preserve">   4. Szellemi termékek (1114., 1124.)</t>
  </si>
  <si>
    <t xml:space="preserve">   5. Immateriális javakra adott előlegek (1181., 1182.)</t>
  </si>
  <si>
    <t xml:space="preserve">   6. Immateriális javak értékhelyesbítése (119.)</t>
  </si>
  <si>
    <t xml:space="preserve"> I. Immateriális javak összesen  (01+…+06)</t>
  </si>
  <si>
    <t xml:space="preserve">   1. Ingatlanok és kapcsolódó vagyoni értékű jogok  (121., 122-ből)</t>
  </si>
  <si>
    <t xml:space="preserve">   2. Gépek, berendezések és felszerelések  (1311., 1312-ből)</t>
  </si>
  <si>
    <t xml:space="preserve">   3. Járművek  (1321., 1322-ből)</t>
  </si>
  <si>
    <t xml:space="preserve">   4. Tenyészállatok  (141., 142-ből)</t>
  </si>
  <si>
    <r>
      <rPr>
        <sz val="8"/>
        <rFont val="Times New Roman CE"/>
        <family val="1"/>
        <charset val="238"/>
      </rPr>
      <t xml:space="preserve">   5. Beruházás, felújítás. </t>
    </r>
    <r>
      <rPr>
        <sz val="7"/>
        <rFont val="Times New Roman CE"/>
        <family val="0"/>
        <charset val="238"/>
      </rPr>
      <t xml:space="preserve">(1227., 127., 13127., 1317.,  132227.,  132237.,1327., 14227., 14237., 147.)</t>
    </r>
  </si>
  <si>
    <t xml:space="preserve">   6. Beruházásra adott előlegek (128., 1318., 1328., 148. 1598., 1599.)</t>
  </si>
  <si>
    <t xml:space="preserve">   7. Állami készletek, tartalékok (1591., 1592.)</t>
  </si>
  <si>
    <t xml:space="preserve">   8. Tárgyi eszközök értékhelyesbítése (129., 1319., 1329., 149.)</t>
  </si>
  <si>
    <t xml:space="preserve"> II. Tárgyi eszközök összesen  (08+..+15)</t>
  </si>
  <si>
    <t xml:space="preserve">   1. Egyéb tartós részesedés  (171., 1751.)</t>
  </si>
  <si>
    <t xml:space="preserve">   2. Tartós hitelviszonyt megtestesítő értékpapír (172-174., 1752.)</t>
  </si>
  <si>
    <t xml:space="preserve">   3. Tartósan adott kölcsön  (191-194-ből, 1981-ből)</t>
  </si>
  <si>
    <t xml:space="preserve">   4. Hosszú lejáratú bankbetétek  (178.)</t>
  </si>
  <si>
    <t xml:space="preserve">   5. Egyéb hosszú lejáratú követelések (195-ből, 1982-ből)</t>
  </si>
  <si>
    <t xml:space="preserve">   6. Befektetett pénzügyi eszközök értékhelyesbítése  (179.)</t>
  </si>
  <si>
    <t xml:space="preserve">III. Befektetett pénzügyi eszközök összesen    (17+..+22)</t>
  </si>
  <si>
    <t xml:space="preserve">   1. Üzemeltetésre kezelésre átadott eszközök  (161., 162.)</t>
  </si>
  <si>
    <t xml:space="preserve">   2. Koncesszióba adott eszközök  (163., 164.)</t>
  </si>
  <si>
    <t xml:space="preserve">   3. Vagyonkezelésbe adott eszközök (167., 168.)</t>
  </si>
  <si>
    <t xml:space="preserve">   4. Vagyonkezelésbe vett eszközök (165., 166.)</t>
  </si>
  <si>
    <t xml:space="preserve">   5. Üzemeltetésre, kezelésre átadott konc.adott, vagyonkez.-be vett eszk.értékhely.  (169.)</t>
  </si>
  <si>
    <t xml:space="preserve">IV. Üzemeltetésre, kezelésre átadott, koncesszióba adott vagyonkezelésbe vett eszközök (24+…+28)</t>
  </si>
  <si>
    <t xml:space="preserve">A) BEFEKTETETT ESZKÖZÖK ÖSSZESEN (07+16+23+29)</t>
  </si>
  <si>
    <t xml:space="preserve">   1. Anyagok  (21., 241.)</t>
  </si>
  <si>
    <t xml:space="preserve">   2. Befejezetlen termelés és félkész termékek (253., 263.)</t>
  </si>
  <si>
    <t xml:space="preserve">   3. Növendék-, hízó és egyéb állatok (252., 262.)</t>
  </si>
  <si>
    <t xml:space="preserve">   4. Késztermékek (251., 261.)</t>
  </si>
  <si>
    <t xml:space="preserve">   5/a. Áruk, betétdíjas göngyölegek, közvetített szolgáltatások 
          (22., 231., 232., 234., 242., 243., 244. 246.)</t>
  </si>
  <si>
    <t xml:space="preserve">   5/b. Követelés fejében átvett eszközök, készletek  (233., 245.)</t>
  </si>
  <si>
    <t xml:space="preserve"> I. Készletek összesen                                                                                       (31+..+36)</t>
  </si>
  <si>
    <t xml:space="preserve">   1. Követelések áruszáll., szolgáltatásból (vevők) (282., 283., 284., 2882., 2883., 2884.)</t>
  </si>
  <si>
    <t xml:space="preserve">   2. Adósok (281., 2881.)</t>
  </si>
  <si>
    <t xml:space="preserve">   3. Rövid lejáratú kölcsönök  (27., 278.)</t>
  </si>
  <si>
    <t xml:space="preserve">   4. Egyéb követelések  (285-287., 2885-2887., 19-ből)</t>
  </si>
  <si>
    <t xml:space="preserve">         Ebből: -  tartósan adott kölcsönökből a mérlegfordulónapot követő egy éven belül 
                         esedékes részlet (191-194-ből, 1981-ből)</t>
  </si>
  <si>
    <t xml:space="preserve">                     - egyéb hosszú lej. követelésekből a mérlegfordulónapot követő egy éven belül
                        esedékes részletek (195-ből)</t>
  </si>
  <si>
    <t xml:space="preserve">        - nemzetközi támogatási programok miatti követelések (2874.)</t>
  </si>
  <si>
    <t xml:space="preserve">        - támogatási program előlege (2871.)</t>
  </si>
  <si>
    <t xml:space="preserve">        - támogatási programok szabálytalan kifizetése miatti követelés (2872.)</t>
  </si>
  <si>
    <t xml:space="preserve">        - garancia- és kezességvállalásból származó követelések (2873.)</t>
  </si>
  <si>
    <t xml:space="preserve"> II. Követelések összesen (38+39+40+41)</t>
  </si>
  <si>
    <t xml:space="preserve">   1. Forgatási célú részesedés (2951., 298-ból)</t>
  </si>
  <si>
    <t xml:space="preserve">   1/a ebből: értékvesztés</t>
  </si>
  <si>
    <t xml:space="preserve">   2. Forgatási célú hitelviszonyt megtestesítő értékpapírok (2911., 2921., 2931., 2941., 298-ból)</t>
  </si>
  <si>
    <t xml:space="preserve">   2/a ebből: értékvesztés</t>
  </si>
  <si>
    <t xml:space="preserve"> III. Értékpapírok összesen (49+51)</t>
  </si>
  <si>
    <t xml:space="preserve">   1. Pénztárak, csekkek, betétkönyvek  (33.)</t>
  </si>
  <si>
    <t xml:space="preserve">   2. Költségvetési bankszámlák  (34.)</t>
  </si>
  <si>
    <t xml:space="preserve">   3. Elszámolási számlák  (35.)</t>
  </si>
  <si>
    <t xml:space="preserve">   4. Idegen pénzeszközök számlái  (36.)</t>
  </si>
  <si>
    <t xml:space="preserve"> IV. Pénzeszközök összesen (54+…57)</t>
  </si>
  <si>
    <t xml:space="preserve">   1. Költségvetési aktív függő elszámolások (391.)</t>
  </si>
  <si>
    <t xml:space="preserve">   2. Költségvetési aktív átfutó elszámolások (392., 396., 398.)</t>
  </si>
  <si>
    <t xml:space="preserve">   3. Költségvetési aktív kiegyenlítő elszámolások (394.)</t>
  </si>
  <si>
    <t xml:space="preserve">   3. Költségvetésen kívüli aktív pénzügyi elszámolások (399.)</t>
  </si>
  <si>
    <t xml:space="preserve"> V. Egyéb aktív pénzügyi elszámolások összesen (59+…+62)</t>
  </si>
  <si>
    <t xml:space="preserve">B) FORGÓESZKÖZÖK ÖSSZESEN (37+48+51+56+61)</t>
  </si>
  <si>
    <t xml:space="preserve">ESZKÖZÖK ÖSSZESEN (30+62)</t>
  </si>
  <si>
    <t xml:space="preserve">FORRÁSOK</t>
  </si>
  <si>
    <t xml:space="preserve">Előző év
(nyitó)</t>
  </si>
  <si>
    <t xml:space="preserve">   1. Induló tőke (411.)</t>
  </si>
  <si>
    <t xml:space="preserve">   2. Tőkeváltozások (412.)</t>
  </si>
  <si>
    <t xml:space="preserve">   3. Értékelési tartalék (417.)</t>
  </si>
  <si>
    <t xml:space="preserve"> D) SAJÁT TŐKE ÖSSZESEN (66+67+68)</t>
  </si>
  <si>
    <t xml:space="preserve">   1. Költségvetési tartalék elszámolása (4211., 4214.) (69+70)</t>
  </si>
  <si>
    <t xml:space="preserve">      ebből - tárgyévi költségvetési tartalék elszámolása (4211.)</t>
  </si>
  <si>
    <t xml:space="preserve">              - előző év(ek) költségvetési tartalékának elszámolása (4214.)</t>
  </si>
  <si>
    <t xml:space="preserve">   2. Költségvetési pénzmaradvány  (4212.)</t>
  </si>
  <si>
    <t xml:space="preserve">   3. Kiadási megtakarítás  (425.)</t>
  </si>
  <si>
    <t xml:space="preserve">   4. Bevételi lemaradás  (426.)</t>
  </si>
  <si>
    <t xml:space="preserve">   5. Előirányzat-maradvány  (424.)</t>
  </si>
  <si>
    <t xml:space="preserve">  I. Költségvetési tartalékok összesen (70+73+…+76)</t>
  </si>
  <si>
    <t xml:space="preserve">   1. Vállalkozási tartalék elszámolása  (4221., 4224.)  (77+78)</t>
  </si>
  <si>
    <t xml:space="preserve">       ebből - tárgyévi vállalkozási tartalék elszámolása  (4221.)</t>
  </si>
  <si>
    <t xml:space="preserve">                - előző év(ek) vállalkozási tartalékának elszámolása  (4224.)</t>
  </si>
  <si>
    <t xml:space="preserve">   2. Vállalkozási tevékenység eredménye  (4222.)</t>
  </si>
  <si>
    <t xml:space="preserve">   3. Vállalkozási tevékenység kiadási megtakarítása  (427.)</t>
  </si>
  <si>
    <t xml:space="preserve">   4. Vállalkozási tevékenység bevételi lemaradása  (428.)</t>
  </si>
  <si>
    <t xml:space="preserve"> II. Vállalkozási tartalékok összesen (78+81+…+83)</t>
  </si>
  <si>
    <t xml:space="preserve">E) TARTALÉKOK ÖSSZESEN (77+84)</t>
  </si>
  <si>
    <t xml:space="preserve">   1. Hosszú lejáratra kapott kölcsönök (4351-ből, 4361-ből)</t>
  </si>
  <si>
    <t xml:space="preserve">   2. Tartozások fejlesztési célú kötvénykibocsátásból  (4341-ből)</t>
  </si>
  <si>
    <t xml:space="preserve">   3. Tartozások működési célú kötvénykibocsátásból  (4341-ből)</t>
  </si>
  <si>
    <t xml:space="preserve">   4. Beruházási és fejlesztési hitelek (43111-ből, 4321-ből, 4331-ből) </t>
  </si>
  <si>
    <t xml:space="preserve">   5. Működési célú hosszú lejáratú hitelek (43112-ből)</t>
  </si>
  <si>
    <t xml:space="preserve">   6. Egyéb hosszú lejáratú kötelezettségek  (438-ból)</t>
  </si>
  <si>
    <t xml:space="preserve"> I. Hosszú lejáratú kötelezettségek összesen (86+…+91)</t>
  </si>
  <si>
    <t xml:space="preserve">   1. Rövid lejáratú kölcsönök (4561., 4571.)</t>
  </si>
  <si>
    <t xml:space="preserve">   2. Rövid lejáratú hitelek (4511., 4521., 4531., 4541.)</t>
  </si>
  <si>
    <t xml:space="preserve">       -likvid hitelek és rövid lejáratú műk.célú kötvénykibocs.</t>
  </si>
  <si>
    <t xml:space="preserve">   3. Kötelezettségek áruszállításból és szolgáltatásból (szállítók) (441-443.) (96+97)</t>
  </si>
  <si>
    <t xml:space="preserve">          Ebből:    - tárgyévi költségvetést terhelő szállítói kötelezettségek</t>
  </si>
  <si>
    <t xml:space="preserve">                       - tárgyévet követő évet terhelő szállítói kötelezettségek</t>
  </si>
  <si>
    <t xml:space="preserve">   4. Egyéb rövid lejáratú kötelezettségek (43-ból, 444., 445., 446., 447., 448., 449., 4551.) (99+…+117)</t>
  </si>
  <si>
    <t xml:space="preserve">Ebből: - váltótartozások (444.)</t>
  </si>
  <si>
    <t xml:space="preserve"> - munkavállalókkal szembeni kötelezettségek (445.)</t>
  </si>
  <si>
    <t xml:space="preserve"> - költségvetéssel szembeni kötelezettségek (446.)</t>
  </si>
  <si>
    <t xml:space="preserve"> - iparűzési adó feltöltés miatti kötelezettség (4471.)</t>
  </si>
  <si>
    <t xml:space="preserve"> - helyi adó túlfizetés (4472.)</t>
  </si>
  <si>
    <t xml:space="preserve"> - nemzetközi támogatási programok miatti kötelezettségek (4494.)</t>
  </si>
  <si>
    <t xml:space="preserve"> - támogatási program előlege miatti kötelezettség (4491.)</t>
  </si>
  <si>
    <t xml:space="preserve"> - szabálytalan kifizetések miatti kötelezettségek (4492.)</t>
  </si>
  <si>
    <t xml:space="preserve"> - garancia- és kötelezettségvállalásból származó kötelezettségek (4493.)</t>
  </si>
  <si>
    <t xml:space="preserve">- hosszú lejáratra kapott kölcsönök következő évet terhelő  törlesztő részletei     (4351-ből, 4361-ből)</t>
  </si>
  <si>
    <t xml:space="preserve"> - felhalmozási célú kötvénykibocsátásból származó tartozások </t>
  </si>
  <si>
    <t xml:space="preserve">               következő évet terhelő törlesztő részletei (43411-ből)</t>
  </si>
  <si>
    <t xml:space="preserve">- működési célú kötvénykibocsátásból származó tartozások következő évet  terhelő törlesztő részletei (43412-ből, 4551.)</t>
  </si>
  <si>
    <t xml:space="preserve">- beruházási, fejlesztési hitelek következő évet terhelő törlesztő részletei </t>
  </si>
  <si>
    <t xml:space="preserve">  (43111-ből, 43211-ből, 4331-ből)</t>
  </si>
  <si>
    <t xml:space="preserve">- működési célú hosszú lej.hitelek köv.évet terhelő törlesztő részletei (43112-ből,   43212-ből)</t>
  </si>
  <si>
    <t xml:space="preserve">- egyéb hosszú lej. kötelezettségek köv.évet terhelő törlesztő részletei (438-ból)</t>
  </si>
  <si>
    <t xml:space="preserve">- tárgyévi költségvetést terhelő egyéb rövid lejáratú kötelezettségek (4499-ből) </t>
  </si>
  <si>
    <t xml:space="preserve">- tárgyévet követő évet terhelő egyéb rövid lejáratú kötelezettségek (4499-ből) </t>
  </si>
  <si>
    <t xml:space="preserve">- egyéb különféle kötelezettségek (4499-ből)</t>
  </si>
  <si>
    <t xml:space="preserve"> II. Rövid lejáratú kötelezettségek összesen (93+94+96+99)</t>
  </si>
  <si>
    <t xml:space="preserve">   1. Költségvetési passzív függő elszámolások (481.)</t>
  </si>
  <si>
    <t xml:space="preserve">   2. Költségvetési passzív átfutó elszámolások (482., 485., 487.)</t>
  </si>
  <si>
    <t xml:space="preserve">   3. Költségvetési passzív kiegyenlítő elszámolások (483-484.)</t>
  </si>
  <si>
    <t xml:space="preserve">   4. Költségvetésen kívüli passzív pénzügyi elszámolások  (488-ból)</t>
  </si>
  <si>
    <t xml:space="preserve">       Ebből: - Költségvetésen kívüli letéti elszámolások (488-ból)</t>
  </si>
  <si>
    <t xml:space="preserve">                 - Nemzetközi támogatási programok deviza elszámolása (488-ból)</t>
  </si>
  <si>
    <t xml:space="preserve">III. Egyéb passzív pénzügyi elszámolások összesen (119+…+122)</t>
  </si>
  <si>
    <t xml:space="preserve">F) KÖTELEZETTSÉGEK ÖSSZESEN (92+118+125)</t>
  </si>
  <si>
    <t xml:space="preserve">FORRÁSOK ÖSSZESEN (69+85+126)</t>
  </si>
  <si>
    <t xml:space="preserve">SAJÓSZENTPÉTER VÁROS ÖNKORMÁNYZATA</t>
  </si>
  <si>
    <t xml:space="preserve">EGYSZERŰSÍTETT MÉRLEG</t>
  </si>
  <si>
    <t xml:space="preserve">         2009. ÉV</t>
  </si>
  <si>
    <t xml:space="preserve">E S Z K Ö Z Ö K</t>
  </si>
  <si>
    <t xml:space="preserve">Előző évi költségvetési beszámoló záró adatai</t>
  </si>
  <si>
    <t xml:space="preserve">Auditálási eltérések                ( ± )</t>
  </si>
  <si>
    <t xml:space="preserve">Előző év auditált egyszerűsített beszámoló záró adatai</t>
  </si>
  <si>
    <t xml:space="preserve">Tárgyévi költségvetési beszámoló záró adatai</t>
  </si>
  <si>
    <t xml:space="preserve">Tárgyév auditált egyszerűsített beszámoló záró adatai</t>
  </si>
  <si>
    <t xml:space="preserve">A) BEFEKTETETT ESZKÖZÖK </t>
  </si>
  <si>
    <t xml:space="preserve">I.   Immateriális javak</t>
  </si>
  <si>
    <t xml:space="preserve">II.  Tárgyi eszközök</t>
  </si>
  <si>
    <t xml:space="preserve">III. Befektetett pénzügyi eszközök</t>
  </si>
  <si>
    <t xml:space="preserve">lV.Üzemeltetésre, kezelésre átadott eszközök</t>
  </si>
  <si>
    <t xml:space="preserve">B) FORGÓESZKÖZÖK </t>
  </si>
  <si>
    <t xml:space="preserve">l.   Készletek</t>
  </si>
  <si>
    <t xml:space="preserve">ll.  Követelések</t>
  </si>
  <si>
    <t xml:space="preserve">lll. Értékpapírok</t>
  </si>
  <si>
    <t xml:space="preserve">IV.Pénzeszközök</t>
  </si>
  <si>
    <t xml:space="preserve">V. Egyéb aktív pénzügyi elszámolások</t>
  </si>
  <si>
    <t xml:space="preserve">ESZKÖZÖK ÖSSZESEN</t>
  </si>
  <si>
    <t xml:space="preserve">F O R R Á S O K</t>
  </si>
  <si>
    <t xml:space="preserve">D) SAJÁT TŐKE ÖSSZESEN</t>
  </si>
  <si>
    <t xml:space="preserve">1. Induló tőke</t>
  </si>
  <si>
    <t xml:space="preserve">2. Tőkeváltozások</t>
  </si>
  <si>
    <t xml:space="preserve">3. Értékelési tartalék</t>
  </si>
  <si>
    <t xml:space="preserve">E) TARTALÉKOK ÖSSZESEN</t>
  </si>
  <si>
    <t xml:space="preserve"> I. Költségvetési tartalékok</t>
  </si>
  <si>
    <t xml:space="preserve">II. Vállalkozási tartalékok</t>
  </si>
  <si>
    <t xml:space="preserve">F) KÖTELEZETTSÉGEK ÖSSZESEN</t>
  </si>
  <si>
    <t xml:space="preserve">  I. Hosszú lejáratú kötelezettségek</t>
  </si>
  <si>
    <t xml:space="preserve"> II. Rövid lejáratú kötelezettségek</t>
  </si>
  <si>
    <t xml:space="preserve">III. Egyéb passzív pénzügyi elszámolások</t>
  </si>
  <si>
    <t xml:space="preserve">FORRÁSOK ÖSSZESEN</t>
  </si>
  <si>
    <t xml:space="preserve">EGYSZERŰSÍTETT PÉNZFORGALMI JELENTÉS</t>
  </si>
  <si>
    <t xml:space="preserve">2009. ÉV</t>
  </si>
  <si>
    <t xml:space="preserve">Dologi és egyéb folyó  kiadások</t>
  </si>
  <si>
    <t xml:space="preserve">Működési célú támogatásértékű kiadások, egyéb támogatások</t>
  </si>
  <si>
    <t xml:space="preserve">Államháztartáson kívülre végleges működési pénzeszközátadások</t>
  </si>
  <si>
    <t xml:space="preserve">Ellátottak pénzbeli juttatásai</t>
  </si>
  <si>
    <t xml:space="preserve">Felhalmozási kiadások</t>
  </si>
  <si>
    <t xml:space="preserve">Felhalmozási célú támogatásértékű kiadások, egyéb támogatások</t>
  </si>
  <si>
    <t xml:space="preserve">Államháztartáson kívülre végleges felhalmozási pénzeszközátadások</t>
  </si>
  <si>
    <t xml:space="preserve">Hosszú lejáratú kölcsönök nyújtása</t>
  </si>
  <si>
    <t xml:space="preserve">Rövid lejáratú kölcsönök nyújtása</t>
  </si>
  <si>
    <t xml:space="preserve">Költségvetési pénzforgalmi kiadások összesen ( 01+...+12 )</t>
  </si>
  <si>
    <t xml:space="preserve">Hosszú lejáratú hitelek</t>
  </si>
  <si>
    <t xml:space="preserve">Rövid lejáratú hitelek</t>
  </si>
  <si>
    <t xml:space="preserve">Tartós hitelviszonyt megtestesítő értékpapírok kiadásai</t>
  </si>
  <si>
    <t xml:space="preserve">Forgatási célú hitelviszonyt megtestesítő értékpapírok kiadásai</t>
  </si>
  <si>
    <t xml:space="preserve">Finanszírozási kiadások összesen (14+..+17)</t>
  </si>
  <si>
    <t xml:space="preserve">Pénzforgalmi kiadások (13+18)</t>
  </si>
  <si>
    <t xml:space="preserve">Továbbadási (lebonyolítási) célú kiadások</t>
  </si>
  <si>
    <t xml:space="preserve">Kiegyenlítő, függő, átfutó kiadások </t>
  </si>
  <si>
    <t xml:space="preserve">Kiadások összesen ( 19+…+22 )</t>
  </si>
  <si>
    <t xml:space="preserve">Önkormányzatok sajátos működési bevétele</t>
  </si>
  <si>
    <t xml:space="preserve">Működési célú támogatásértékű bevételek, egyéb támogatások</t>
  </si>
  <si>
    <t xml:space="preserve">Államháztartáson kívülről végleges működési pénzeszközátvételek</t>
  </si>
  <si>
    <t xml:space="preserve">Felhalmozási és tőke jellegű bevételek</t>
  </si>
  <si>
    <t xml:space="preserve">28-ból: önkormányzatok sajátos felhalmozási és tőkebevételei</t>
  </si>
  <si>
    <t xml:space="preserve">Felhalmozási célú támogatásértékű bevételek, egyéb támogatások</t>
  </si>
  <si>
    <t xml:space="preserve">Államháztartáson kívülről végleges felhalmozási pénzeszközátvételek</t>
  </si>
  <si>
    <t xml:space="preserve">Támogatások, kiegészítések </t>
  </si>
  <si>
    <t xml:space="preserve">32-ből: Önkormányzatok költségvetési támogatása</t>
  </si>
  <si>
    <t xml:space="preserve">Hosszú lejáratú kölcsönök visszatérülése</t>
  </si>
  <si>
    <t xml:space="preserve">Rövid lejáratú kölcsönök visszatérülése</t>
  </si>
  <si>
    <t xml:space="preserve">Költségvetési pénzforgalmi bevételek összesen 
(24+..+28+30+31+32+34+35)</t>
  </si>
  <si>
    <t xml:space="preserve">Hosszú lejáratú hitelek felvétele</t>
  </si>
  <si>
    <t xml:space="preserve">Rövid lejáratú hitelek felvétele</t>
  </si>
  <si>
    <t xml:space="preserve">Tartós hitelviszonyt megtestesítő értékpapírok bevételei</t>
  </si>
  <si>
    <t xml:space="preserve">Forgatási célú hitelviszonyt megtestesítő értékpapírok bevételei</t>
  </si>
  <si>
    <t xml:space="preserve">Finanszírozási bevételek összesen (37+..+40)</t>
  </si>
  <si>
    <t xml:space="preserve">Pénzforgalmi bevételek (36+41 )</t>
  </si>
  <si>
    <t xml:space="preserve">Továbbadási (lebonyolítási) célú bevételek</t>
  </si>
  <si>
    <t xml:space="preserve">Kiegyenlítő, függő, átfutó bevételek</t>
  </si>
  <si>
    <t xml:space="preserve">Bevételek összesen ( 42+…+45)</t>
  </si>
  <si>
    <t xml:space="preserve">Költségvetési bevételek és kiadások különbsége (36+43-13-20) [költségvetési hiány (-), költségvetési többlet (+)]</t>
  </si>
  <si>
    <t xml:space="preserve">Finanszírozási műveletek eredménye (41-18)</t>
  </si>
  <si>
    <t xml:space="preserve">Továbbadási (lebonyolítási) célú bevételek és kiadások különbsége (44-21)</t>
  </si>
  <si>
    <t xml:space="preserve">Aktív és passzív pénzügyi műveletek egyenlege (45-22)</t>
  </si>
  <si>
    <t xml:space="preserve">EGYSZERŰSÍTETT PÉNZMARADVÁNY-KIMUTATÁS</t>
  </si>
  <si>
    <t xml:space="preserve">Sor-szám</t>
  </si>
  <si>
    <t xml:space="preserve">Záró pénzkészlet</t>
  </si>
  <si>
    <t xml:space="preserve">Forgatási célú pénzügyi műveletek egyenlege</t>
  </si>
  <si>
    <t xml:space="preserve">Egyéb aktív és passzív pénzügyi elszámolások összevont záróegyenlege (±)</t>
  </si>
  <si>
    <t xml:space="preserve">Előző év(ek)ben képzett tartalékok maradványa ( - )</t>
  </si>
  <si>
    <t xml:space="preserve">Vállalkozási tevékenység pénzforgalmi eredménye ( - )</t>
  </si>
  <si>
    <t xml:space="preserve">Tárgyévi helyesbített pénzmaradvány ( 1 ± 2 - 3 - 4 )</t>
  </si>
  <si>
    <t xml:space="preserve">Finanszírozásból származó korrekciók ( ± )</t>
  </si>
  <si>
    <t xml:space="preserve">Pénzmaradványt terhelő elvonások ( ± )</t>
  </si>
  <si>
    <t xml:space="preserve">Költségvetési pénzmaradvány (6+7+8)</t>
  </si>
  <si>
    <t xml:space="preserve">A vállalkozási tevékenység eredményéből alaptevékenység ellátására felhasznált összeg</t>
  </si>
  <si>
    <t xml:space="preserve">Költségvetési pénzmaradványt külön jogszabály alapján módosító tétel ( ± )</t>
  </si>
  <si>
    <t xml:space="preserve">Módosított pénzmaradvány ( 5 ± 6 ± 7 + 8 ± 9 )</t>
  </si>
  <si>
    <t xml:space="preserve">A 12. sorból 
   - az egészségbiztosítási alapból folyósított pénzmaradványa</t>
  </si>
  <si>
    <t xml:space="preserve">   - Kötelezettséggel terhelt pénzmaradvány</t>
  </si>
  <si>
    <t xml:space="preserve">   - Szabad pénzmaradvány</t>
  </si>
  <si>
    <t xml:space="preserve">VÁLLALKOZÁSI MARADVÁNY-KIMUTATÁS</t>
  </si>
  <si>
    <t xml:space="preserve">Vállalkozási tevékenység működési célú bevételei</t>
  </si>
  <si>
    <t xml:space="preserve">Vállalkozási tevékenység felhalmozási célú bevételei</t>
  </si>
  <si>
    <t xml:space="preserve">Vállalkozási tevékenység forgatási célú finansz, passzív pü.elszám. bevételei</t>
  </si>
  <si>
    <t xml:space="preserve">A) Vállakozási tevékenység bevételei (1+2+3)</t>
  </si>
  <si>
    <t xml:space="preserve">Vállalkozási tevékenység működési célú kiadásai  ( - )</t>
  </si>
  <si>
    <t xml:space="preserve">Vállalkozási tevékenység felhalmozási célú kiadásai</t>
  </si>
  <si>
    <t xml:space="preserve">Vállalkozási tevékenység forgatási célú finansz, passzív pü.elszám. Kiadásai</t>
  </si>
  <si>
    <t xml:space="preserve">B) Vállakozási tevékenység kiadásai (4+5+6) (-)</t>
  </si>
  <si>
    <t xml:space="preserve">C) 'Vállalkozási tevékenység pénzforgalmi maradványa    ( 4-8 )</t>
  </si>
  <si>
    <t xml:space="preserve">Vállalkozási tevékenységet terhelő értékcsökkenési leírás ( - )</t>
  </si>
  <si>
    <t xml:space="preserve">Alaptevékenység ellátására felhasznált és felhasználni tervezett eredmény ( ± )</t>
  </si>
  <si>
    <t xml:space="preserve">Pénzforgalmi eredményt külön jogszabály alapján módosító egyéb tétel ( ± )</t>
  </si>
  <si>
    <t xml:space="preserve">D) Vállalkozási tevékenység módosított pénzforgalmi maradványa
 ( 3 - 4 - 5 ± 6 )</t>
  </si>
  <si>
    <t xml:space="preserve">E) Vállalkozási tevékenységet terhelő befizetési kötelezettség (-)</t>
  </si>
  <si>
    <t xml:space="preserve">F) Tartalékba helyezhető összeg</t>
  </si>
  <si>
    <t xml:space="preserve">Hitel, kölcsön </t>
  </si>
  <si>
    <t xml:space="preserve">Kölcsön-
nyújtás
éve</t>
  </si>
  <si>
    <t xml:space="preserve">Lejárat
éve </t>
  </si>
  <si>
    <t xml:space="preserve">Hitel, kölcsön állomány  2009. dec. 31-én</t>
  </si>
  <si>
    <t xml:space="preserve">Hitel, kölcsön állomány december 31-én</t>
  </si>
  <si>
    <t xml:space="preserve">2011. után</t>
  </si>
  <si>
    <t xml:space="preserve">2010.</t>
  </si>
  <si>
    <t xml:space="preserve">2011.</t>
  </si>
  <si>
    <t xml:space="preserve">Rövid lejáratú </t>
  </si>
  <si>
    <t xml:space="preserve">............................</t>
  </si>
  <si>
    <t xml:space="preserve">Hosszú lejáratú</t>
  </si>
  <si>
    <t xml:space="preserve">Fiatal házasok támogatása</t>
  </si>
  <si>
    <t xml:space="preserve">Összesen (1+6)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2009.
 dec. 31-ig
teljesített</t>
  </si>
  <si>
    <t xml:space="preserve">Kötelezettségek a következő években</t>
  </si>
  <si>
    <t xml:space="preserve">Még fennálló kötelezettség</t>
  </si>
  <si>
    <t xml:space="preserve">2012.</t>
  </si>
  <si>
    <t xml:space="preserve">2012. 
után</t>
  </si>
  <si>
    <t xml:space="preserve">10=(6+…+9)</t>
  </si>
  <si>
    <t xml:space="preserve">Működési célú
hiteltörlesztés (tőke+kamat)</t>
  </si>
  <si>
    <t xml:space="preserve">Felhalmozási célú
hiteltörlesztés (tőke+kamat)</t>
  </si>
  <si>
    <t xml:space="preserve">Közép lejáratú fejlesztési hitel (Játszótér)</t>
  </si>
  <si>
    <t xml:space="preserve">Sajó kötvény</t>
  </si>
  <si>
    <t xml:space="preserve">Beruházás feladatonként</t>
  </si>
  <si>
    <t xml:space="preserve">Felújítás célonként</t>
  </si>
  <si>
    <t xml:space="preserve">Gépjármű lízing</t>
  </si>
  <si>
    <t xml:space="preserve">Összesen (1+4+7+9+11)</t>
  </si>
  <si>
    <t xml:space="preserve">Adósság állomány alakulása lejárat, eszközök, bel- és külföldi hitelezők szerinti bontásban 
2009. december 31-én</t>
  </si>
  <si>
    <t xml:space="preserve">Adósságállomány 
eszközök szerint </t>
  </si>
  <si>
    <t xml:space="preserve">Nem lejárt</t>
  </si>
  <si>
    <t xml:space="preserve">Lejárt</t>
  </si>
  <si>
    <t xml:space="preserve">Nem lejárt, lejárt összes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8=(4+…+7)</t>
  </si>
  <si>
    <t xml:space="preserve">9=(3+8)</t>
  </si>
  <si>
    <t xml:space="preserve">I. Belföldi hitelezők</t>
  </si>
  <si>
    <t xml:space="preserve">Adóhatóságg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Szállítói tartozás</t>
  </si>
  <si>
    <t xml:space="preserve">Egyéb adósság</t>
  </si>
  <si>
    <t xml:space="preserve">Belföldi összesen:</t>
  </si>
  <si>
    <t xml:space="preserve">II. Külföldi hitelezők</t>
  </si>
  <si>
    <t xml:space="preserve">Külföldi szállítók</t>
  </si>
  <si>
    <t xml:space="preserve">Külföldi összesen:</t>
  </si>
  <si>
    <t xml:space="preserve">Adósságállomány mindösszesen:</t>
  </si>
  <si>
    <t xml:space="preserve">Az önkormányzat által 2009. évben adott közvetett támogatások            (kedvezmények)</t>
  </si>
  <si>
    <t xml:space="preserve">Bevételi jogcím</t>
  </si>
  <si>
    <t xml:space="preserve">Tervezett</t>
  </si>
  <si>
    <t xml:space="preserve">Tényleges</t>
  </si>
  <si>
    <t xml:space="preserve">Ellátottak térítési díjának elengedése</t>
  </si>
  <si>
    <t xml:space="preserve">Ellátottak kártérítésének elengedése</t>
  </si>
  <si>
    <t xml:space="preserve">Lakosság részére lakásépítéshez nyújtott kölcsön elengedése</t>
  </si>
  <si>
    <t xml:space="preserve">Lakosság részére lakásfelújításhoz nyújtott kölcsön elengedése</t>
  </si>
  <si>
    <r>
      <rPr>
        <sz val="8"/>
        <rFont val="Times New Roman CE"/>
        <family val="0"/>
        <charset val="238"/>
      </rPr>
      <t xml:space="preserve">Iparűzési adóból biztosított kedvezmény, mentesség</t>
    </r>
    <r>
      <rPr>
        <sz val="8"/>
        <rFont val="Times New Roman"/>
        <family val="1"/>
        <charset val="238"/>
      </rPr>
      <t xml:space="preserve">*</t>
    </r>
  </si>
  <si>
    <t xml:space="preserve">Építményadóból biztosított kedvezmény, mentesség*</t>
  </si>
  <si>
    <t xml:space="preserve">Pótlék, bírságból biztosított kedvezmény, mentesség*</t>
  </si>
  <si>
    <t xml:space="preserve">Gépjárműadóból biztosított kedvezmény, mentesség</t>
  </si>
  <si>
    <t xml:space="preserve">Helyiségek hasznosítása utáni kedvezmény, menteség</t>
  </si>
  <si>
    <t xml:space="preserve">Eszközök hasznosítása utáni kedvezmény, menteség</t>
  </si>
  <si>
    <t xml:space="preserve">Egyéb kedvezmény (kamat, késedelmi kamat)</t>
  </si>
  <si>
    <t xml:space="preserve">Egyéb kölcsön elengedése</t>
  </si>
  <si>
    <t xml:space="preserve">Szemétszállítási támogatás</t>
  </si>
  <si>
    <t xml:space="preserve">*</t>
  </si>
  <si>
    <t xml:space="preserve">A helyi adókból biztosított kedvezményeket, mentességeket, adónemenként kell feltüntetni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#,##0"/>
    <numFmt numFmtId="167" formatCode="0%"/>
    <numFmt numFmtId="168" formatCode="0.00%"/>
    <numFmt numFmtId="169" formatCode="#,##0.0000"/>
    <numFmt numFmtId="170" formatCode="#,###"/>
    <numFmt numFmtId="171" formatCode="#,###__;&quot;- &quot;#,###__"/>
    <numFmt numFmtId="172" formatCode="#,##0_ ;[RED]\-#,##0\ "/>
    <numFmt numFmtId="173" formatCode="#,##0;[RED]#,##0"/>
    <numFmt numFmtId="174" formatCode="#,##0_ ;\-#,##0\ "/>
    <numFmt numFmtId="175" formatCode="#,##0.00"/>
    <numFmt numFmtId="176" formatCode="#,##0.0"/>
    <numFmt numFmtId="177" formatCode="_-* #,##0.00\ _F_t_-;\-* #,##0.00\ _F_t_-;_-* \-??\ _F_t_-;_-@_-"/>
    <numFmt numFmtId="178" formatCode="_-* #,##0\ _F_t_-;\-* #,##0\ _F_t_-;_-* \-??\ _F_t_-;_-@_-"/>
    <numFmt numFmtId="179" formatCode="0"/>
    <numFmt numFmtId="180" formatCode="#,##0.00\ _F_t;&quot;- &quot;#,##0.00\ _F_t"/>
    <numFmt numFmtId="181" formatCode="00"/>
    <numFmt numFmtId="182" formatCode="[$-409]#,##0_);\(#,##0\)"/>
    <numFmt numFmtId="183" formatCode="#"/>
  </numFmts>
  <fonts count="1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0"/>
      <name val="MS Sans Serif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6"/>
      <name val="Verdana"/>
      <family val="2"/>
    </font>
    <font>
      <sz val="14"/>
      <name val="Verdana"/>
      <family val="2"/>
    </font>
    <font>
      <sz val="12"/>
      <name val="Lucida Console"/>
      <family val="3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Arial CE"/>
      <family val="0"/>
      <charset val="238"/>
    </font>
    <font>
      <b val="true"/>
      <sz val="13"/>
      <name val="Times New Roman CE"/>
      <family val="0"/>
      <charset val="238"/>
    </font>
    <font>
      <sz val="9"/>
      <name val="Arial CE"/>
      <family val="0"/>
      <charset val="238"/>
    </font>
    <font>
      <b val="true"/>
      <i val="true"/>
      <sz val="12"/>
      <name val="Times New Roman CE"/>
      <family val="1"/>
      <charset val="238"/>
    </font>
    <font>
      <sz val="12"/>
      <name val="Arial CE"/>
      <family val="0"/>
      <charset val="238"/>
    </font>
    <font>
      <sz val="13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8"/>
      <color rgb="FFFF0000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8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9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6"/>
      <name val="Monotype Corsiva"/>
      <family val="0"/>
    </font>
    <font>
      <sz val="12"/>
      <name val="Monotype Corsiva"/>
      <family val="0"/>
    </font>
    <font>
      <b val="true"/>
      <i val="true"/>
      <sz val="12"/>
      <name val="Monotype Corsiva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Times New Roman"/>
      <family val="1"/>
      <charset val="238"/>
    </font>
    <font>
      <b val="true"/>
      <sz val="9"/>
      <name val="Times New Roman CE"/>
      <family val="0"/>
      <charset val="238"/>
    </font>
    <font>
      <b val="true"/>
      <sz val="10"/>
      <color rgb="FF008000"/>
      <name val="Times New Roman"/>
      <family val="1"/>
      <charset val="238"/>
    </font>
    <font>
      <sz val="9"/>
      <name val="Times New Roman CE"/>
      <family val="0"/>
      <charset val="238"/>
    </font>
    <font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sz val="10"/>
      <color rgb="FF00800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FF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FF"/>
      <name val="Times New Roman CE"/>
      <family val="1"/>
      <charset val="238"/>
    </font>
    <font>
      <sz val="9"/>
      <color rgb="FF0000FF"/>
      <name val="Times New Roman CE"/>
      <family val="0"/>
      <charset val="238"/>
    </font>
    <font>
      <sz val="10"/>
      <color rgb="FFFF00FF"/>
      <name val="Times New Roman CE"/>
      <family val="0"/>
      <charset val="238"/>
    </font>
    <font>
      <sz val="10"/>
      <color rgb="FF0000FF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sz val="10"/>
      <color rgb="FF008000"/>
      <name val="Times New Roman CE"/>
      <family val="0"/>
      <charset val="238"/>
    </font>
    <font>
      <b val="true"/>
      <sz val="10"/>
      <color rgb="FF008000"/>
      <name val="Times New Roman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FF00FF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0"/>
      <color rgb="FF00FF00"/>
      <name val="Arial CE"/>
      <family val="0"/>
      <charset val="238"/>
    </font>
    <font>
      <b val="true"/>
      <sz val="10"/>
      <color rgb="FF0000FF"/>
      <name val="Times New Roman CE"/>
      <family val="0"/>
      <charset val="238"/>
    </font>
    <font>
      <b val="true"/>
      <sz val="10"/>
      <color rgb="FFFF00FF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name val="Times New Roman CE"/>
      <family val="0"/>
      <charset val="238"/>
    </font>
    <font>
      <sz val="8"/>
      <name val="Verdana"/>
      <family val="2"/>
      <charset val="238"/>
    </font>
    <font>
      <b val="true"/>
      <i val="true"/>
      <sz val="8"/>
      <name val="Times New Roman"/>
      <family val="1"/>
      <charset val="238"/>
    </font>
    <font>
      <i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name val="Arial"/>
      <family val="2"/>
    </font>
    <font>
      <b val="true"/>
      <i val="true"/>
      <sz val="9"/>
      <name val="Times New Roman CE"/>
      <family val="1"/>
      <charset val="238"/>
    </font>
    <font>
      <b val="true"/>
      <sz val="6"/>
      <name val="Times New Roman CE"/>
      <family val="0"/>
      <charset val="238"/>
    </font>
    <font>
      <sz val="7"/>
      <name val="Times New Roman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4"/>
      <name val="Times New Roman CE"/>
      <family val="1"/>
      <charset val="238"/>
    </font>
    <font>
      <sz val="14"/>
      <name val="Arial CE"/>
      <family val="0"/>
      <charset val="238"/>
    </font>
    <font>
      <b val="true"/>
      <sz val="6"/>
      <name val="Times New Roman CE"/>
      <family val="1"/>
      <charset val="238"/>
    </font>
    <font>
      <sz val="8"/>
      <name val="Times New Roman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1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16" borderId="1" applyFont="true" applyBorder="true" applyAlignment="false" applyProtection="false"/>
    <xf numFmtId="164" fontId="23" fillId="0" borderId="9" applyFont="true" applyBorder="true" applyAlignment="false" applyProtection="false"/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6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16" borderId="1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16" borderId="14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16" borderId="14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2" fillId="16" borderId="15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16" borderId="13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16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6" borderId="14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16" borderId="14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5" fillId="0" borderId="0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6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16" borderId="1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15" borderId="14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15" borderId="14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15" borderId="14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4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4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4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0" borderId="14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7" fillId="0" borderId="14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4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0" borderId="14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16" borderId="1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18" borderId="14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16" borderId="1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6" borderId="14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6" borderId="14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1" fillId="16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16" borderId="14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16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16" borderId="18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16" borderId="19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1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1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6" fillId="16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1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1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1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1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1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1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1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6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6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4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0" fontId="5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4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4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4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4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7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4" fillId="0" borderId="5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4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5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57" fillId="19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7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1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0" fillId="0" borderId="20" xfId="6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6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0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0" borderId="14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21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0" fillId="0" borderId="14" xfId="6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4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14" xfId="6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4" fillId="0" borderId="22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18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14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54" fillId="0" borderId="2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2" fillId="0" borderId="35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54" fillId="0" borderId="2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57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7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7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7" fillId="0" borderId="5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52" fillId="19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1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1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2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4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3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4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2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2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9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1" fillId="0" borderId="5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5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50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0" fillId="0" borderId="2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0" fillId="0" borderId="50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14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16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0" borderId="24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0" borderId="4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14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1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4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2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4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0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2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18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19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7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1" fillId="0" borderId="5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1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57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0" fillId="0" borderId="2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57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5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5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4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6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12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16" borderId="16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16" borderId="15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0" borderId="35" xfId="5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4" fillId="16" borderId="19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2" fillId="0" borderId="35" xfId="5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2" fillId="16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16" borderId="3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16" borderId="12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5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4" fillId="0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5" xfId="5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2" fillId="16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4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5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4" fillId="0" borderId="4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16" borderId="11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5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4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16" borderId="14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2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2" xfId="5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2" fillId="0" borderId="5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19" borderId="53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0" borderId="3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16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16" borderId="3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3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5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5" xfId="5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1" fillId="0" borderId="55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1" fillId="16" borderId="5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16" borderId="5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55" xfId="5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1" fillId="0" borderId="5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5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3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0" borderId="50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12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51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0" borderId="4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5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4" fillId="16" borderId="51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54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2" fillId="0" borderId="3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5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16" borderId="0" xfId="5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9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2" fillId="19" borderId="39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16" borderId="3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3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35" xfId="5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4" fillId="0" borderId="15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16" borderId="15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2" fillId="0" borderId="39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2" fillId="0" borderId="37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4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48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45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46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3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19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2" fillId="0" borderId="53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2" fillId="16" borderId="54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2" fillId="0" borderId="54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5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50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0" fillId="0" borderId="15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16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24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14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24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4" fillId="0" borderId="51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0" fillId="0" borderId="14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0" fillId="0" borderId="51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7" fillId="0" borderId="37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0" xfId="5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55" xfId="5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1" fillId="0" borderId="37" xfId="5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52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5" fillId="0" borderId="2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6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5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4" fillId="0" borderId="5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2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2" fillId="0" borderId="3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1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1" fillId="16" borderId="3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16" borderId="37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16" borderId="48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16" borderId="46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16" borderId="19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4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2" fillId="16" borderId="6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0" xfId="5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16" borderId="51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7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2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2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2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2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4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4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6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9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6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6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6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2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5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3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6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7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7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7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0" fillId="0" borderId="3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0" fillId="0" borderId="68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14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72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4" xfId="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7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1" fillId="0" borderId="68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4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1" fillId="0" borderId="6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4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0" fillId="0" borderId="7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0" fillId="0" borderId="42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0" fillId="0" borderId="75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0" fillId="0" borderId="75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0" fillId="0" borderId="4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0" fillId="0" borderId="7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75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4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42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4" fillId="0" borderId="75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1" fillId="0" borderId="75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1" fillId="0" borderId="7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0" fillId="0" borderId="76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0" fillId="0" borderId="77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77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76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78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9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4" fillId="0" borderId="77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0" borderId="57" xfId="6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58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5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5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25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0" borderId="8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8" fillId="0" borderId="8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8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2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8" fillId="0" borderId="29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29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0" fillId="0" borderId="49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81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68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0" fillId="0" borderId="68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1" fillId="0" borderId="68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1" fillId="0" borderId="6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0" fillId="0" borderId="1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0" fillId="0" borderId="4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0" fillId="0" borderId="75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5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4" fillId="0" borderId="75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1" fillId="0" borderId="14" xfId="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0" fillId="0" borderId="13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1" fillId="0" borderId="7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0" fillId="0" borderId="47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0" fillId="0" borderId="77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4" fillId="0" borderId="77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51" fillId="0" borderId="25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1" fillId="0" borderId="2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2" fillId="0" borderId="8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2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0" xfId="62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0" fillId="0" borderId="74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0" fillId="0" borderId="82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32" xfId="62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0" fillId="0" borderId="79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0" borderId="57" xfId="6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8" fillId="0" borderId="2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6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2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5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3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6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7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7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0" fillId="0" borderId="3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0" fillId="0" borderId="68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68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4" xfId="6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73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1" fillId="0" borderId="68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4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1" fillId="0" borderId="68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40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0" fillId="0" borderId="75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0" fillId="0" borderId="75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0" fillId="0" borderId="40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0" fillId="0" borderId="42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0" fillId="0" borderId="75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0" fillId="0" borderId="4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0" fillId="0" borderId="75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75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42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4" fillId="0" borderId="75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40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1" fillId="0" borderId="75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1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0" fillId="0" borderId="76" xfId="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0" fillId="0" borderId="77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77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76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78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9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4" fillId="0" borderId="77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0" borderId="57" xfId="6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58" fillId="0" borderId="2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2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25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0" borderId="8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8" fillId="0" borderId="8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80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0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29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8" fillId="0" borderId="29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29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0" fillId="0" borderId="4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72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81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14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0" fillId="0" borderId="68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1" fillId="0" borderId="68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1" fillId="0" borderId="68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0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0" fillId="0" borderId="75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4" fillId="0" borderId="75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1" fillId="0" borderId="14" xfId="6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0" fillId="0" borderId="13" xfId="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1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0" fillId="0" borderId="47" xfId="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0" fillId="0" borderId="77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7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4" fillId="0" borderId="77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51" fillId="0" borderId="25" xfId="6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1" fillId="0" borderId="2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2" fillId="0" borderId="8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2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0" xfId="65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0" fillId="0" borderId="74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0" fillId="0" borderId="82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32" xfId="65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0" fillId="0" borderId="79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0" borderId="57" xfId="6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8" fillId="0" borderId="2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5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2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5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3" fillId="0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6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7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7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0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0" fillId="0" borderId="6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6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4" fillId="0" borderId="7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17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4" fillId="0" borderId="7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1" fillId="0" borderId="68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1" fillId="0" borderId="68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40" xfId="5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60" fillId="0" borderId="7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0" fillId="0" borderId="7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60" fillId="0" borderId="4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60" fillId="0" borderId="1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0" fillId="0" borderId="42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0" fillId="0" borderId="75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5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0" fillId="0" borderId="75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0" fillId="0" borderId="4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0" fillId="0" borderId="7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7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4" fillId="0" borderId="4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4" fillId="0" borderId="1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42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75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4" fillId="0" borderId="75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54" fillId="0" borderId="4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0" fillId="0" borderId="75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40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4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75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1" fillId="0" borderId="7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0" fillId="0" borderId="76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0" fillId="0" borderId="77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77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76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78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9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4" fillId="0" borderId="7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0" borderId="57" xfId="59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58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25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0" borderId="8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8" fillId="0" borderId="8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80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0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29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8" fillId="0" borderId="29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29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0" fillId="0" borderId="4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0" fillId="0" borderId="68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72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81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14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68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0" fillId="0" borderId="68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1" fillId="0" borderId="68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1" fillId="0" borderId="68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0" fillId="0" borderId="1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0" fillId="0" borderId="75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0" fillId="0" borderId="75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5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4" fillId="0" borderId="75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1" fillId="0" borderId="14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0" fillId="0" borderId="13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1" fillId="0" borderId="7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0" fillId="0" borderId="47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0" fillId="0" borderId="77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7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4" fillId="0" borderId="7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51" fillId="0" borderId="25" xfId="5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1" fillId="0" borderId="25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2" fillId="0" borderId="8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2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0" xfId="59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0" fillId="0" borderId="74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0" fillId="0" borderId="82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32" xfId="59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0" fillId="0" borderId="79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0" borderId="57" xfId="5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8" fillId="0" borderId="25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2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5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3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6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7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7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7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0" fillId="0" borderId="3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0" fillId="0" borderId="68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68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72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4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73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1" fillId="0" borderId="68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4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1" fillId="0" borderId="6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40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0" fillId="0" borderId="75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0" fillId="0" borderId="75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0" fillId="0" borderId="40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0" fillId="0" borderId="42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5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0" fillId="0" borderId="75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0" fillId="0" borderId="4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0" fillId="0" borderId="75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75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40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42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4" fillId="0" borderId="75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1" fillId="0" borderId="75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1" fillId="0" borderId="7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0" fillId="0" borderId="76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0" fillId="0" borderId="77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77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76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78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4" fillId="0" borderId="77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0" borderId="57" xfId="6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58" fillId="0" borderId="2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5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2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25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0" borderId="8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8" fillId="0" borderId="8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80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0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29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8" fillId="0" borderId="29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29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0" fillId="0" borderId="4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81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14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0" fillId="0" borderId="68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1" fillId="0" borderId="6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1" fillId="0" borderId="6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0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0" fillId="0" borderId="75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4" fillId="0" borderId="75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1" fillId="0" borderId="14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0" fillId="0" borderId="13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1" fillId="0" borderId="7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0" fillId="0" borderId="47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0" fillId="0" borderId="77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4" fillId="0" borderId="77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51" fillId="0" borderId="25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1" fillId="0" borderId="25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2" fillId="0" borderId="8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2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0" xfId="6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0" fillId="0" borderId="74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0" fillId="0" borderId="82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32" xfId="6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0" fillId="0" borderId="79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0" borderId="57" xfId="6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8" fillId="0" borderId="25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6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5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3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6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7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7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0" fillId="0" borderId="3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0" fillId="0" borderId="68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68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72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4" xfId="6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73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1" fillId="0" borderId="68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4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1" fillId="0" borderId="6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40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0" fillId="0" borderId="75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0" fillId="0" borderId="75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0" fillId="0" borderId="40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0" fillId="0" borderId="42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0" fillId="0" borderId="75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0" fillId="0" borderId="4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0" fillId="0" borderId="75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75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40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42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4" fillId="0" borderId="75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1" fillId="0" borderId="75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1" fillId="0" borderId="7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0" fillId="0" borderId="76" xfId="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0" fillId="0" borderId="77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77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76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78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4" fillId="0" borderId="77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0" borderId="57" xfId="63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58" fillId="0" borderId="2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5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5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2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25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0" borderId="8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8" fillId="0" borderId="80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80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0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2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8" fillId="0" borderId="29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29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0" fillId="0" borderId="4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81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14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0" fillId="0" borderId="68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1" fillId="0" borderId="68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1" fillId="0" borderId="6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0" fillId="0" borderId="1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0" fillId="0" borderId="75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4" fillId="0" borderId="75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1" fillId="0" borderId="14" xfId="6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0" fillId="0" borderId="13" xfId="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1" fillId="0" borderId="7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0" fillId="0" borderId="47" xfId="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0" fillId="0" borderId="77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7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4" fillId="0" borderId="77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51" fillId="0" borderId="25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1" fillId="0" borderId="2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2" fillId="0" borderId="8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2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0" xfId="63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0" fillId="0" borderId="74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0" fillId="0" borderId="82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32" xfId="63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0" fillId="0" borderId="79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0" borderId="57" xfId="6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8" fillId="0" borderId="2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8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2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5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3" fillId="0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6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7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7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7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0" fillId="0" borderId="3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0" fillId="0" borderId="68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68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7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4" xfId="6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73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1" fillId="0" borderId="68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1" fillId="0" borderId="68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40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0" fillId="0" borderId="75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0" fillId="0" borderId="75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0" fillId="0" borderId="40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0" fillId="0" borderId="4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0" fillId="0" borderId="75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0" fillId="0" borderId="4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0" fillId="0" borderId="75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75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40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4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4" fillId="0" borderId="75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1" fillId="0" borderId="75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1" fillId="0" borderId="7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0" fillId="0" borderId="76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0" fillId="0" borderId="77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77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76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78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9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4" fillId="0" borderId="77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0" borderId="57" xfId="6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58" fillId="0" borderId="2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5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5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2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25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0" borderId="8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8" fillId="0" borderId="8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80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0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29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8" fillId="0" borderId="29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29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0" fillId="0" borderId="4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81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14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0" fillId="0" borderId="68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1" fillId="0" borderId="6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1" fillId="0" borderId="68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0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0" fillId="0" borderId="75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4" fillId="0" borderId="75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1" fillId="0" borderId="14" xfId="6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0" fillId="0" borderId="13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1" fillId="0" borderId="7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0" fillId="0" borderId="47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0" fillId="0" borderId="77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4" fillId="0" borderId="77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51" fillId="0" borderId="25" xfId="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1" fillId="0" borderId="2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2" fillId="0" borderId="8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2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0" xfId="64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0" fillId="0" borderId="74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0" fillId="0" borderId="8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32" xfId="64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0" fillId="0" borderId="79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0" borderId="57" xfId="6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8" fillId="0" borderId="2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6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2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5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3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6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7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7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0" fillId="0" borderId="3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0" fillId="0" borderId="68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68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4" xfId="6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73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1" fillId="0" borderId="68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1" fillId="0" borderId="6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40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0" fillId="0" borderId="75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0" fillId="0" borderId="75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0" fillId="0" borderId="40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0" fillId="0" borderId="42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0" fillId="0" borderId="75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0" fillId="0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0" fillId="0" borderId="75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75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42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4" fillId="0" borderId="75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40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1" fillId="0" borderId="75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1" fillId="0" borderId="7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0" fillId="0" borderId="76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0" fillId="0" borderId="77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77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76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78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4" fillId="0" borderId="77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0" borderId="57" xfId="6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58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25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0" borderId="8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8" fillId="0" borderId="8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80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0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29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8" fillId="0" borderId="29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29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0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72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81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4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0" fillId="0" borderId="68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1" fillId="0" borderId="68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1" fillId="0" borderId="6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0" fillId="0" borderId="1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0" fillId="0" borderId="75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5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4" fillId="0" borderId="75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1" fillId="0" borderId="14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0" fillId="0" borderId="13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1" fillId="0" borderId="7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0" fillId="0" borderId="47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0" fillId="0" borderId="77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8" fillId="0" borderId="77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4" fillId="0" borderId="77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51" fillId="0" borderId="25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1" fillId="0" borderId="2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2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0" xfId="6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0" fillId="0" borderId="7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0" fillId="0" borderId="82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32" xfId="6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0" fillId="0" borderId="79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0" borderId="57" xfId="6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8" fillId="0" borderId="2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5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5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58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44" fillId="0" borderId="29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5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3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2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5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5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13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4" fillId="0" borderId="14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54" fillId="0" borderId="1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0" borderId="16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8" fillId="0" borderId="1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8" fillId="0" borderId="1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83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4" fillId="0" borderId="84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54" fillId="0" borderId="8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0" borderId="85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8" fillId="0" borderId="8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8" fillId="0" borderId="8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83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5" fillId="0" borderId="87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4" fillId="0" borderId="88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54" fillId="0" borderId="88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0" borderId="89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8" fillId="0" borderId="9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8" fillId="0" borderId="9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92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4" fillId="0" borderId="93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54" fillId="0" borderId="93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58" fillId="0" borderId="5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49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4" fillId="0" borderId="2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54" fillId="0" borderId="2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0" borderId="5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8" fillId="0" borderId="5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4" fillId="0" borderId="9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4" fillId="0" borderId="84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58" fillId="0" borderId="9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4" fillId="0" borderId="9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1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3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1" fillId="19" borderId="3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1" fillId="0" borderId="3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1" fillId="0" borderId="3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5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3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54" fillId="0" borderId="14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4" fillId="0" borderId="47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4" fillId="0" borderId="22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54" fillId="0" borderId="2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0" borderId="24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8" fillId="0" borderId="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5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0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1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0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1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5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4" fillId="0" borderId="9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0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0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0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0" fillId="0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1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0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4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7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4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4" fillId="0" borderId="6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4" fillId="0" borderId="4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54" fillId="0" borderId="4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0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8" fillId="0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8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7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0" fillId="0" borderId="7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4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4" fillId="19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3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8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8" fillId="0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8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58" fillId="0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0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6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0" borderId="9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0" borderId="9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4" fillId="0" borderId="10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5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6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6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0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1" fillId="0" borderId="105" xfId="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35" xfId="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51" fillId="0" borderId="3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0" borderId="3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3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0" borderId="10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4" fillId="0" borderId="107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11" xfId="6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5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1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0" borderId="10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109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14" xfId="6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54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4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4" fillId="0" borderId="1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13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4" fillId="0" borderId="14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0" borderId="14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4" fillId="0" borderId="17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4" fillId="0" borderId="18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18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4" fillId="0" borderId="1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3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1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4" fillId="0" borderId="11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0" borderId="11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54" fillId="0" borderId="109" xfId="6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5" xfId="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3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3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10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5" xfId="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109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4" fillId="0" borderId="47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4" fillId="0" borderId="22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1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4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44" xfId="6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1" fillId="0" borderId="115" xfId="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116" xfId="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51" fillId="0" borderId="1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1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4" fillId="0" borderId="4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0" borderId="2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5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4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0" borderId="14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4" fillId="0" borderId="4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0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4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3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3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3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2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0" borderId="51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0" borderId="48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19" borderId="14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0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2" fillId="0" borderId="35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0" borderId="37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1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11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0" borderId="12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1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1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0" borderId="1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19" borderId="22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1" fillId="0" borderId="9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101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8" fillId="0" borderId="3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2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52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0" borderId="54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19" borderId="52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6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4" fillId="0" borderId="1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1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4" fillId="0" borderId="1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0" xfId="6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4" fillId="0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2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4" fillId="0" borderId="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4" xfId="6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4" fillId="0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1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4" fillId="0" borderId="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2" xfId="6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4" fillId="0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4" fillId="0" borderId="4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5" xfId="6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1" fillId="0" borderId="3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4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6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4" fillId="0" borderId="1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1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1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4" fillId="0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4" fillId="0" borderId="2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2" xfId="6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8" fillId="0" borderId="5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1" fillId="0" borderId="3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4" fillId="0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1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0" borderId="1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21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0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49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0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0" borderId="5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4" fillId="0" borderId="1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0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0" borderId="1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33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1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0" borderId="38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4" fillId="0" borderId="4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96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0" borderId="38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0" borderId="13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0" borderId="3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5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4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0" borderId="3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0" borderId="3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59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2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26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3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5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5" fillId="19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25" fillId="19" borderId="5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54" fillId="0" borderId="7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25" fillId="0" borderId="75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83" fontId="25" fillId="0" borderId="14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70" fontId="5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19" borderId="2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0" fontId="25" fillId="19" borderId="5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0" fontId="3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4" fillId="0" borderId="75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83" fontId="24" fillId="0" borderId="14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0" fontId="2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5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30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9" fontId="30" fillId="1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1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58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30" fillId="19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24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5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4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1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54" fillId="19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0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0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4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10" fillId="0" borderId="2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70" fontId="110" fillId="0" borderId="5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11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110" fillId="0" borderId="14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70" fontId="110" fillId="0" borderId="15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110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0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10" fillId="0" borderId="18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70" fontId="110" fillId="0" borderId="19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58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5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0" fontId="58" fillId="0" borderId="5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10" fillId="0" borderId="8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3.2.mell.intézm." xfId="57"/>
    <cellStyle name="Normál_4sz. melléklet" xfId="58"/>
    <cellStyle name="Normál_EU-s projektek beszámoló_BÖLCSI" xfId="59"/>
    <cellStyle name="Normál_EU-s projektek beszámoló_esély" xfId="60"/>
    <cellStyle name="Normál_EU-s projektek beszámoló_gyómi" xfId="61"/>
    <cellStyle name="Normál_EU-s projektek beszámoló_kossuth" xfId="62"/>
    <cellStyle name="Normál_EU-s projektek beszámoló_tszk" xfId="63"/>
    <cellStyle name="Normál_EU-s projektek beszámoló_városrehab" xfId="64"/>
    <cellStyle name="Normál_EU-s projektek beszámoló_út" xfId="65"/>
    <cellStyle name="Normál_KVRENMUNKA" xfId="66"/>
    <cellStyle name="Normál_minta" xfId="67"/>
    <cellStyle name="Normál_OB02tv2" xfId="68"/>
    <cellStyle name="Rossz" xfId="69"/>
    <cellStyle name="Semleges" xfId="70"/>
    <cellStyle name="Számítás" xfId="71"/>
    <cellStyle name="Összesen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ruh&#225;z&#225;s%20v&#233;gleges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lőirányzat"/>
      <sheetName val="Teljesítés"/>
      <sheetName val="Pénzmaradvány"/>
      <sheetName val="Előirányzat végleges"/>
    </sheetNames>
    <sheetDataSet>
      <sheetData sheetId="0">
        <row r="133">
          <cell r="L133">
            <v>5401</v>
          </cell>
        </row>
      </sheetData>
      <sheetData sheetId="1"/>
      <sheetData sheetId="2"/>
      <sheetData sheetId="3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AX69"/>
  <sheetViews>
    <sheetView showFormulas="false" showGridLines="true" showRowColHeaders="true" showZeros="true" rightToLeft="false" tabSelected="false" showOutlineSymbols="true" defaultGridColor="true" view="normal" topLeftCell="I41" colorId="64" zoomScale="100" zoomScaleNormal="100" zoomScalePageLayoutView="100" workbookViewId="0">
      <selection pane="topLeft" activeCell="J53" activeCellId="0" sqref="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.99"/>
    <col collapsed="false" customWidth="true" hidden="false" outlineLevel="0" max="3" min="3" style="2" width="33.28"/>
    <col collapsed="false" customWidth="true" hidden="false" outlineLevel="0" max="4" min="4" style="3" width="14.7"/>
    <col collapsed="false" customWidth="true" hidden="false" outlineLevel="0" max="5" min="5" style="3" width="17.7"/>
    <col collapsed="false" customWidth="true" hidden="false" outlineLevel="0" max="11" min="6" style="3" width="12.99"/>
    <col collapsed="false" customWidth="true" hidden="false" outlineLevel="0" max="15" min="12" style="3" width="15.7"/>
    <col collapsed="false" customWidth="true" hidden="false" outlineLevel="0" max="16" min="16" style="3" width="18.14"/>
    <col collapsed="false" customWidth="true" hidden="false" outlineLevel="0" max="17" min="17" style="4" width="17.14"/>
    <col collapsed="false" customWidth="true" hidden="false" outlineLevel="0" max="18" min="18" style="5" width="15.7"/>
    <col collapsed="false" customWidth="true" hidden="false" outlineLevel="0" max="21" min="19" style="3" width="15.7"/>
    <col collapsed="false" customWidth="false" hidden="false" outlineLevel="0" max="257" min="22" style="3" width="9.14"/>
  </cols>
  <sheetData>
    <row r="1" s="6" customFormat="true" ht="12.75" hidden="false" customHeight="false" outlineLevel="0" collapsed="false">
      <c r="A1" s="1"/>
      <c r="B1" s="2"/>
      <c r="C1" s="2"/>
      <c r="Q1" s="7"/>
      <c r="R1" s="8"/>
    </row>
    <row r="2" s="6" customFormat="true" ht="20.25" hidden="false" customHeight="false" outlineLevel="0" collapsed="false">
      <c r="A2" s="1"/>
      <c r="B2" s="2"/>
      <c r="C2" s="2"/>
      <c r="D2" s="9"/>
      <c r="E2" s="9"/>
      <c r="P2" s="10"/>
      <c r="Q2" s="7"/>
      <c r="R2" s="8"/>
    </row>
    <row r="3" s="6" customFormat="true" ht="19.5" hidden="false" customHeight="true" outlineLevel="0" collapsed="false">
      <c r="A3" s="11"/>
      <c r="B3" s="12"/>
      <c r="C3" s="12"/>
      <c r="D3" s="13"/>
      <c r="E3" s="13"/>
      <c r="F3" s="14"/>
      <c r="G3" s="14"/>
      <c r="H3" s="13"/>
      <c r="I3" s="13"/>
      <c r="J3" s="13"/>
      <c r="K3" s="13"/>
      <c r="L3" s="15" t="s">
        <v>0</v>
      </c>
      <c r="M3" s="15"/>
      <c r="N3" s="15"/>
      <c r="O3" s="15"/>
      <c r="P3" s="13"/>
      <c r="Q3" s="16"/>
      <c r="R3" s="8"/>
    </row>
    <row r="4" s="22" customFormat="true" ht="32.25" hidden="false" customHeight="true" outlineLevel="0" collapsed="false">
      <c r="A4" s="17" t="s">
        <v>1</v>
      </c>
      <c r="B4" s="17"/>
      <c r="C4" s="17"/>
      <c r="D4" s="18" t="s">
        <v>2</v>
      </c>
      <c r="E4" s="18"/>
      <c r="F4" s="18" t="s">
        <v>3</v>
      </c>
      <c r="G4" s="18"/>
      <c r="H4" s="18" t="s">
        <v>4</v>
      </c>
      <c r="I4" s="18"/>
      <c r="J4" s="18" t="s">
        <v>5</v>
      </c>
      <c r="K4" s="18"/>
      <c r="L4" s="18" t="s">
        <v>0</v>
      </c>
      <c r="M4" s="18"/>
      <c r="N4" s="18" t="s">
        <v>6</v>
      </c>
      <c r="O4" s="18"/>
      <c r="P4" s="19" t="s">
        <v>7</v>
      </c>
      <c r="Q4" s="19"/>
      <c r="R4" s="20"/>
      <c r="S4" s="21"/>
      <c r="T4" s="21"/>
    </row>
    <row r="5" s="22" customFormat="true" ht="20.25" hidden="false" customHeight="true" outlineLevel="0" collapsed="false">
      <c r="A5" s="17"/>
      <c r="B5" s="17"/>
      <c r="C5" s="17"/>
      <c r="D5" s="23" t="s">
        <v>8</v>
      </c>
      <c r="E5" s="23" t="s">
        <v>9</v>
      </c>
      <c r="F5" s="23" t="s">
        <v>8</v>
      </c>
      <c r="G5" s="23" t="s">
        <v>9</v>
      </c>
      <c r="H5" s="23" t="s">
        <v>8</v>
      </c>
      <c r="I5" s="23" t="s">
        <v>9</v>
      </c>
      <c r="J5" s="23" t="s">
        <v>8</v>
      </c>
      <c r="K5" s="23" t="s">
        <v>9</v>
      </c>
      <c r="L5" s="23" t="s">
        <v>8</v>
      </c>
      <c r="M5" s="23" t="s">
        <v>9</v>
      </c>
      <c r="N5" s="23" t="s">
        <v>8</v>
      </c>
      <c r="O5" s="23" t="s">
        <v>9</v>
      </c>
      <c r="P5" s="23" t="s">
        <v>8</v>
      </c>
      <c r="Q5" s="23" t="s">
        <v>9</v>
      </c>
      <c r="R5" s="24"/>
    </row>
    <row r="6" customFormat="false" ht="20.1" hidden="false" customHeight="true" outlineLevel="0" collapsed="false">
      <c r="A6" s="25" t="s">
        <v>10</v>
      </c>
      <c r="B6" s="25"/>
      <c r="C6" s="25"/>
      <c r="D6" s="26"/>
      <c r="E6" s="26"/>
      <c r="F6" s="27"/>
      <c r="G6" s="27"/>
      <c r="H6" s="27"/>
      <c r="I6" s="27"/>
      <c r="J6" s="27"/>
      <c r="K6" s="27"/>
      <c r="L6" s="27"/>
      <c r="M6" s="27"/>
      <c r="N6" s="27"/>
      <c r="O6" s="27"/>
      <c r="P6" s="26"/>
      <c r="Q6" s="28"/>
    </row>
    <row r="7" customFormat="false" ht="20.1" hidden="false" customHeight="true" outlineLevel="0" collapsed="false">
      <c r="A7" s="29" t="s">
        <v>11</v>
      </c>
      <c r="B7" s="30" t="s">
        <v>12</v>
      </c>
      <c r="C7" s="30"/>
      <c r="D7" s="31" t="n">
        <v>128815</v>
      </c>
      <c r="E7" s="31" t="n">
        <v>128824</v>
      </c>
      <c r="F7" s="26" t="n">
        <v>16</v>
      </c>
      <c r="G7" s="26" t="n">
        <v>16</v>
      </c>
      <c r="H7" s="26" t="n">
        <v>5</v>
      </c>
      <c r="I7" s="26" t="n">
        <v>5</v>
      </c>
      <c r="J7" s="26" t="n">
        <v>6</v>
      </c>
      <c r="K7" s="26" t="n">
        <v>5</v>
      </c>
      <c r="L7" s="26" t="n">
        <v>150020</v>
      </c>
      <c r="M7" s="26" t="n">
        <v>132478</v>
      </c>
      <c r="N7" s="26" t="n">
        <v>11382</v>
      </c>
      <c r="O7" s="26" t="n">
        <v>11638</v>
      </c>
      <c r="P7" s="32" t="n">
        <f aca="false">SUM(D7,F7,H7,J7,L7)</f>
        <v>278862</v>
      </c>
      <c r="Q7" s="32" t="n">
        <f aca="false">SUM(E7,G7,I7,K7,M7)</f>
        <v>261328</v>
      </c>
      <c r="R7" s="33" t="n">
        <f aca="false">Q7/P7</f>
        <v>0.937123021422783</v>
      </c>
    </row>
    <row r="8" customFormat="false" ht="20.1" hidden="false" customHeight="true" outlineLevel="0" collapsed="false">
      <c r="A8" s="29"/>
      <c r="B8" s="30"/>
      <c r="C8" s="34" t="s">
        <v>13</v>
      </c>
      <c r="D8" s="31" t="n">
        <v>95844</v>
      </c>
      <c r="E8" s="31" t="n">
        <v>95844</v>
      </c>
      <c r="F8" s="26"/>
      <c r="G8" s="26"/>
      <c r="H8" s="26"/>
      <c r="I8" s="26"/>
      <c r="J8" s="26"/>
      <c r="K8" s="26"/>
      <c r="L8" s="26"/>
      <c r="M8" s="26"/>
      <c r="N8" s="26"/>
      <c r="O8" s="26"/>
      <c r="P8" s="32" t="n">
        <f aca="false">SUM(D8,F8,H8,J8,L8)</f>
        <v>95844</v>
      </c>
      <c r="Q8" s="32" t="n">
        <f aca="false">SUM(E8,G8,I8,K8,M8)</f>
        <v>95844</v>
      </c>
      <c r="R8" s="33"/>
    </row>
    <row r="9" customFormat="false" ht="20.1" hidden="false" customHeight="true" outlineLevel="0" collapsed="false">
      <c r="A9" s="35" t="s">
        <v>14</v>
      </c>
      <c r="B9" s="30" t="s">
        <v>15</v>
      </c>
      <c r="C9" s="30"/>
      <c r="D9" s="31" t="n">
        <v>688776</v>
      </c>
      <c r="E9" s="31" t="n">
        <v>688901</v>
      </c>
      <c r="F9" s="26"/>
      <c r="G9" s="26"/>
      <c r="H9" s="26"/>
      <c r="I9" s="26"/>
      <c r="J9" s="26"/>
      <c r="K9" s="26"/>
      <c r="L9" s="26"/>
      <c r="M9" s="26"/>
      <c r="N9" s="26"/>
      <c r="O9" s="26"/>
      <c r="P9" s="32" t="n">
        <f aca="false">SUM(D9,F9,H9,J9,L9)</f>
        <v>688776</v>
      </c>
      <c r="Q9" s="32" t="n">
        <f aca="false">SUM(E9,G9,I9,K9,M9)</f>
        <v>688901</v>
      </c>
      <c r="R9" s="33"/>
    </row>
    <row r="10" customFormat="false" ht="20.1" hidden="false" customHeight="true" outlineLevel="0" collapsed="false">
      <c r="A10" s="35" t="s">
        <v>16</v>
      </c>
      <c r="B10" s="35"/>
      <c r="C10" s="30" t="s">
        <v>17</v>
      </c>
      <c r="D10" s="31"/>
      <c r="E10" s="31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32" t="n">
        <f aca="false">SUM(D10,F10,H10,J10,L10)</f>
        <v>0</v>
      </c>
      <c r="Q10" s="32" t="n">
        <f aca="false">SUM(E10,G10,I10,K10,M10)</f>
        <v>0</v>
      </c>
      <c r="R10" s="33"/>
      <c r="AX10" s="36"/>
    </row>
    <row r="11" s="36" customFormat="true" ht="20.1" hidden="false" customHeight="true" outlineLevel="0" collapsed="false">
      <c r="A11" s="35" t="s">
        <v>18</v>
      </c>
      <c r="B11" s="35"/>
      <c r="C11" s="30" t="s">
        <v>19</v>
      </c>
      <c r="D11" s="31" t="n">
        <v>99143</v>
      </c>
      <c r="E11" s="31" t="n">
        <v>99144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2" t="n">
        <f aca="false">SUM(D11,F11,H11,J11,L11)</f>
        <v>99143</v>
      </c>
      <c r="Q11" s="32" t="n">
        <f aca="false">SUM(E11,G11,I11,K11,M11)</f>
        <v>99144</v>
      </c>
      <c r="R11" s="33" t="n">
        <f aca="false">Q11/P11</f>
        <v>1.0000100864408</v>
      </c>
      <c r="AC11" s="37"/>
    </row>
    <row r="12" s="36" customFormat="true" ht="20.1" hidden="false" customHeight="true" outlineLevel="0" collapsed="false">
      <c r="A12" s="35" t="s">
        <v>20</v>
      </c>
      <c r="B12" s="35"/>
      <c r="C12" s="30" t="s">
        <v>21</v>
      </c>
      <c r="D12" s="38" t="n">
        <v>557232</v>
      </c>
      <c r="E12" s="38" t="n">
        <v>557232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32" t="n">
        <f aca="false">SUM(D12,F12,H12,J12,L12)</f>
        <v>557232</v>
      </c>
      <c r="Q12" s="32" t="n">
        <f aca="false">SUM(E12,G12,I12,K12,M12)</f>
        <v>557232</v>
      </c>
      <c r="R12" s="33" t="n">
        <f aca="false">Q12/P12</f>
        <v>1</v>
      </c>
    </row>
    <row r="13" s="36" customFormat="true" ht="20.1" hidden="false" customHeight="true" outlineLevel="0" collapsed="false">
      <c r="A13" s="35" t="s">
        <v>22</v>
      </c>
      <c r="B13" s="35"/>
      <c r="C13" s="30" t="s">
        <v>23</v>
      </c>
      <c r="D13" s="31" t="n">
        <v>32401</v>
      </c>
      <c r="E13" s="31" t="n">
        <v>32525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32" t="n">
        <f aca="false">SUM(D13,F13,H13,J13,L13)</f>
        <v>32401</v>
      </c>
      <c r="Q13" s="32" t="n">
        <f aca="false">SUM(E13,G13,I13,K13,M13)</f>
        <v>32525</v>
      </c>
      <c r="R13" s="33" t="n">
        <f aca="false">Q13/P13</f>
        <v>1.00382704237524</v>
      </c>
    </row>
    <row r="14" s="37" customFormat="true" ht="24.75" hidden="false" customHeight="true" outlineLevel="0" collapsed="false">
      <c r="A14" s="39" t="s">
        <v>24</v>
      </c>
      <c r="B14" s="39"/>
      <c r="C14" s="39"/>
      <c r="D14" s="40" t="n">
        <f aca="false">SUM(D7,D11:D13)</f>
        <v>817591</v>
      </c>
      <c r="E14" s="40" t="n">
        <f aca="false">SUM(E7,E11:E13)</f>
        <v>817725</v>
      </c>
      <c r="F14" s="40" t="n">
        <f aca="false">SUM(F7,F11:F13)</f>
        <v>16</v>
      </c>
      <c r="G14" s="40" t="n">
        <f aca="false">SUM(G7,G11:G13)</f>
        <v>16</v>
      </c>
      <c r="H14" s="40" t="n">
        <f aca="false">SUM(H7,H11:H13)</f>
        <v>5</v>
      </c>
      <c r="I14" s="40" t="n">
        <f aca="false">SUM(I7,I11:I13)</f>
        <v>5</v>
      </c>
      <c r="J14" s="40" t="n">
        <f aca="false">SUM(J7,J11:J13)</f>
        <v>6</v>
      </c>
      <c r="K14" s="40" t="n">
        <f aca="false">SUM(K7,K11:K13)</f>
        <v>5</v>
      </c>
      <c r="L14" s="40" t="n">
        <f aca="false">SUM(L7,L11:L13)</f>
        <v>150020</v>
      </c>
      <c r="M14" s="40" t="n">
        <f aca="false">SUM(M7,M11:M13)</f>
        <v>132478</v>
      </c>
      <c r="N14" s="40" t="n">
        <f aca="false">SUM(N7,N11:N13)</f>
        <v>11382</v>
      </c>
      <c r="O14" s="40" t="n">
        <f aca="false">SUM(O7,O11:O13)</f>
        <v>11638</v>
      </c>
      <c r="P14" s="40" t="n">
        <f aca="false">SUM(P7,P11:P13)</f>
        <v>967638</v>
      </c>
      <c r="Q14" s="40" t="n">
        <f aca="false">SUM(Q7,Q11:Q13)</f>
        <v>950229</v>
      </c>
      <c r="R14" s="33" t="n">
        <f aca="false">Q14/P14</f>
        <v>0.982008767741656</v>
      </c>
    </row>
    <row r="15" s="36" customFormat="true" ht="20.1" hidden="false" customHeight="true" outlineLevel="0" collapsed="false">
      <c r="A15" s="25" t="s">
        <v>25</v>
      </c>
      <c r="B15" s="25"/>
      <c r="C15" s="25"/>
      <c r="D15" s="26"/>
      <c r="E15" s="26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32" t="n">
        <f aca="false">SUM(D15,F15,H15,J15,L15)</f>
        <v>0</v>
      </c>
      <c r="Q15" s="32" t="n">
        <f aca="false">SUM(E15,G15,I15,K15,M15)</f>
        <v>0</v>
      </c>
      <c r="R15" s="33"/>
    </row>
    <row r="16" s="36" customFormat="true" ht="20.1" hidden="false" customHeight="true" outlineLevel="0" collapsed="false">
      <c r="A16" s="35" t="s">
        <v>11</v>
      </c>
      <c r="B16" s="30" t="s">
        <v>26</v>
      </c>
      <c r="C16" s="30"/>
      <c r="D16" s="26"/>
      <c r="E16" s="26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32" t="n">
        <f aca="false">SUM(D16,F16,H16,J16,L16)</f>
        <v>0</v>
      </c>
      <c r="Q16" s="32" t="n">
        <f aca="false">SUM(E16,G16,I16,K16,M16)</f>
        <v>0</v>
      </c>
      <c r="R16" s="33"/>
      <c r="AX16" s="3"/>
    </row>
    <row r="17" s="36" customFormat="true" ht="20.1" hidden="false" customHeight="true" outlineLevel="0" collapsed="false">
      <c r="A17" s="35" t="s">
        <v>27</v>
      </c>
      <c r="B17" s="35"/>
      <c r="C17" s="30" t="s">
        <v>28</v>
      </c>
      <c r="D17" s="31" t="n">
        <v>740995</v>
      </c>
      <c r="E17" s="31" t="n">
        <v>740995</v>
      </c>
      <c r="F17" s="27"/>
      <c r="G17" s="26"/>
      <c r="H17" s="26"/>
      <c r="I17" s="26"/>
      <c r="J17" s="26"/>
      <c r="K17" s="26"/>
      <c r="L17" s="26"/>
      <c r="M17" s="26"/>
      <c r="N17" s="26"/>
      <c r="O17" s="26"/>
      <c r="P17" s="32" t="n">
        <f aca="false">SUM(D17,F17,H17,J17,L17)</f>
        <v>740995</v>
      </c>
      <c r="Q17" s="32" t="n">
        <f aca="false">SUM(E17,G17,I17,K17,M17)</f>
        <v>740995</v>
      </c>
      <c r="R17" s="33" t="n">
        <f aca="false">Q17/P17</f>
        <v>1</v>
      </c>
      <c r="AX17" s="3"/>
    </row>
    <row r="18" s="36" customFormat="true" ht="20.1" hidden="false" customHeight="true" outlineLevel="0" collapsed="false">
      <c r="A18" s="35" t="s">
        <v>29</v>
      </c>
      <c r="B18" s="35"/>
      <c r="C18" s="30" t="s">
        <v>30</v>
      </c>
      <c r="D18" s="31" t="n">
        <v>81487</v>
      </c>
      <c r="E18" s="31" t="n">
        <v>81487</v>
      </c>
      <c r="F18" s="26" t="n">
        <v>779</v>
      </c>
      <c r="G18" s="26" t="n">
        <v>779</v>
      </c>
      <c r="H18" s="26" t="n">
        <v>958</v>
      </c>
      <c r="I18" s="26" t="n">
        <v>958</v>
      </c>
      <c r="J18" s="26" t="n">
        <v>860</v>
      </c>
      <c r="K18" s="26" t="n">
        <v>860</v>
      </c>
      <c r="L18" s="26"/>
      <c r="M18" s="26"/>
      <c r="N18" s="26"/>
      <c r="O18" s="26"/>
      <c r="P18" s="32" t="n">
        <f aca="false">SUM(D18,F18,H18,J18,L18)</f>
        <v>84084</v>
      </c>
      <c r="Q18" s="32" t="n">
        <f aca="false">SUM(E18,G18,I18,K18,M18)</f>
        <v>84084</v>
      </c>
      <c r="R18" s="33" t="n">
        <f aca="false">Q18/P18</f>
        <v>1</v>
      </c>
      <c r="AX18" s="3"/>
    </row>
    <row r="19" s="36" customFormat="true" ht="20.1" hidden="false" customHeight="true" outlineLevel="0" collapsed="false">
      <c r="A19" s="35" t="s">
        <v>31</v>
      </c>
      <c r="B19" s="35"/>
      <c r="C19" s="30" t="s">
        <v>32</v>
      </c>
      <c r="D19" s="31"/>
      <c r="E19" s="31"/>
      <c r="F19" s="27"/>
      <c r="G19" s="26"/>
      <c r="H19" s="26"/>
      <c r="I19" s="26"/>
      <c r="J19" s="26"/>
      <c r="K19" s="26"/>
      <c r="L19" s="26"/>
      <c r="M19" s="26"/>
      <c r="N19" s="26"/>
      <c r="O19" s="26"/>
      <c r="P19" s="32" t="n">
        <f aca="false">SUM(D19,F19,H19,J19,L19)</f>
        <v>0</v>
      </c>
      <c r="Q19" s="32" t="n">
        <f aca="false">SUM(E19,G19,I19,K19,M19)</f>
        <v>0</v>
      </c>
      <c r="R19" s="33"/>
      <c r="AX19" s="3"/>
    </row>
    <row r="20" s="36" customFormat="true" ht="20.1" hidden="false" customHeight="true" outlineLevel="0" collapsed="false">
      <c r="A20" s="35" t="s">
        <v>33</v>
      </c>
      <c r="B20" s="35"/>
      <c r="C20" s="30" t="s">
        <v>34</v>
      </c>
      <c r="D20" s="31" t="n">
        <v>509689</v>
      </c>
      <c r="E20" s="31" t="n">
        <v>509689</v>
      </c>
      <c r="F20" s="27"/>
      <c r="G20" s="26"/>
      <c r="H20" s="26"/>
      <c r="I20" s="26"/>
      <c r="J20" s="26"/>
      <c r="K20" s="26"/>
      <c r="L20" s="26"/>
      <c r="M20" s="26"/>
      <c r="N20" s="26"/>
      <c r="O20" s="26"/>
      <c r="P20" s="32" t="n">
        <f aca="false">SUM(D20,F20,H20,J20,L20)</f>
        <v>509689</v>
      </c>
      <c r="Q20" s="32" t="n">
        <f aca="false">SUM(E20,G20,I20,K20,M20)</f>
        <v>509689</v>
      </c>
      <c r="R20" s="33" t="n">
        <f aca="false">Q20/P20</f>
        <v>1</v>
      </c>
    </row>
    <row r="21" s="36" customFormat="true" ht="20.1" hidden="false" customHeight="true" outlineLevel="0" collapsed="false">
      <c r="A21" s="35" t="s">
        <v>35</v>
      </c>
      <c r="B21" s="35"/>
      <c r="C21" s="30" t="s">
        <v>36</v>
      </c>
      <c r="D21" s="31" t="n">
        <v>61160</v>
      </c>
      <c r="E21" s="31" t="n">
        <v>47546</v>
      </c>
      <c r="F21" s="27"/>
      <c r="G21" s="26"/>
      <c r="H21" s="26"/>
      <c r="I21" s="26"/>
      <c r="J21" s="26"/>
      <c r="K21" s="26"/>
      <c r="L21" s="26"/>
      <c r="M21" s="26"/>
      <c r="N21" s="26"/>
      <c r="O21" s="26"/>
      <c r="P21" s="32" t="n">
        <f aca="false">SUM(D21,F21,H21,J21,L21)</f>
        <v>61160</v>
      </c>
      <c r="Q21" s="32" t="n">
        <f aca="false">SUM(E21,G21,I21,K21,M21)</f>
        <v>47546</v>
      </c>
      <c r="R21" s="33" t="n">
        <f aca="false">Q21/P21</f>
        <v>0.777403531720079</v>
      </c>
    </row>
    <row r="22" s="36" customFormat="true" ht="20.1" hidden="false" customHeight="true" outlineLevel="0" collapsed="false">
      <c r="A22" s="35" t="s">
        <v>37</v>
      </c>
      <c r="B22" s="35"/>
      <c r="C22" s="30" t="s">
        <v>38</v>
      </c>
      <c r="D22" s="26" t="n">
        <v>30000</v>
      </c>
      <c r="E22" s="26"/>
      <c r="F22" s="27"/>
      <c r="G22" s="26"/>
      <c r="H22" s="26"/>
      <c r="I22" s="26"/>
      <c r="J22" s="26"/>
      <c r="K22" s="26"/>
      <c r="L22" s="26"/>
      <c r="M22" s="26"/>
      <c r="N22" s="26"/>
      <c r="O22" s="26"/>
      <c r="P22" s="32" t="n">
        <f aca="false">SUM(D22,F22,H22,J22,L22)</f>
        <v>30000</v>
      </c>
      <c r="Q22" s="32" t="n">
        <f aca="false">SUM(E22,G22,I22,K22,M22)</f>
        <v>0</v>
      </c>
      <c r="R22" s="33"/>
    </row>
    <row r="23" s="36" customFormat="true" ht="20.1" hidden="false" customHeight="true" outlineLevel="0" collapsed="false">
      <c r="A23" s="35" t="s">
        <v>39</v>
      </c>
      <c r="B23" s="35"/>
      <c r="C23" s="30" t="s">
        <v>40</v>
      </c>
      <c r="D23" s="26"/>
      <c r="E23" s="26"/>
      <c r="F23" s="27"/>
      <c r="G23" s="26"/>
      <c r="H23" s="26"/>
      <c r="I23" s="26"/>
      <c r="J23" s="26"/>
      <c r="K23" s="26"/>
      <c r="L23" s="26"/>
      <c r="M23" s="26"/>
      <c r="N23" s="26"/>
      <c r="O23" s="26"/>
      <c r="P23" s="32" t="n">
        <f aca="false">SUM(D23,F23,H23,J23,L23)</f>
        <v>0</v>
      </c>
      <c r="Q23" s="32" t="n">
        <f aca="false">SUM(E23,G23,I23,K23,M23)</f>
        <v>0</v>
      </c>
      <c r="R23" s="33"/>
    </row>
    <row r="24" s="37" customFormat="true" ht="24.75" hidden="false" customHeight="true" outlineLevel="0" collapsed="false">
      <c r="A24" s="39" t="s">
        <v>41</v>
      </c>
      <c r="B24" s="39"/>
      <c r="C24" s="39"/>
      <c r="D24" s="40" t="n">
        <f aca="false">SUM(D17:D23)</f>
        <v>1423331</v>
      </c>
      <c r="E24" s="40" t="n">
        <f aca="false">SUM(E17:E23)</f>
        <v>1379717</v>
      </c>
      <c r="F24" s="40" t="n">
        <f aca="false">SUM(F17:F21)</f>
        <v>779</v>
      </c>
      <c r="G24" s="40" t="n">
        <f aca="false">SUM(G17:G21)</f>
        <v>779</v>
      </c>
      <c r="H24" s="40" t="n">
        <f aca="false">SUM(H17:H21)</f>
        <v>958</v>
      </c>
      <c r="I24" s="40" t="n">
        <f aca="false">SUM(I17:I21)</f>
        <v>958</v>
      </c>
      <c r="J24" s="41" t="n">
        <f aca="false">SUM(J17:J21)</f>
        <v>860</v>
      </c>
      <c r="K24" s="40" t="n">
        <f aca="false">SUM(K17:K21)</f>
        <v>860</v>
      </c>
      <c r="L24" s="40" t="n">
        <f aca="false">SUM(L17:L21)</f>
        <v>0</v>
      </c>
      <c r="M24" s="40" t="n">
        <f aca="false">SUM(M17:M21)</f>
        <v>0</v>
      </c>
      <c r="N24" s="40" t="n">
        <f aca="false">SUM(N17:N21)</f>
        <v>0</v>
      </c>
      <c r="O24" s="40" t="n">
        <f aca="false">SUM(O17:O21)</f>
        <v>0</v>
      </c>
      <c r="P24" s="42" t="n">
        <f aca="false">SUM(P17:P23)</f>
        <v>1425928</v>
      </c>
      <c r="Q24" s="42" t="n">
        <f aca="false">SUM(Q17:Q23)</f>
        <v>1382314</v>
      </c>
      <c r="R24" s="33" t="n">
        <f aca="false">Q24/P24</f>
        <v>0.969413602930863</v>
      </c>
    </row>
    <row r="25" s="37" customFormat="true" ht="19.5" hidden="false" customHeight="true" outlineLevel="0" collapsed="false">
      <c r="A25" s="25" t="s">
        <v>42</v>
      </c>
      <c r="B25" s="25"/>
      <c r="C25" s="25"/>
      <c r="D25" s="43"/>
      <c r="E25" s="43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32" t="n">
        <f aca="false">SUM(D25,F25,H25,J25,L25)</f>
        <v>0</v>
      </c>
      <c r="Q25" s="32" t="n">
        <f aca="false">SUM(E25,G25,I25,K25,M25)</f>
        <v>0</v>
      </c>
      <c r="R25" s="33"/>
    </row>
    <row r="26" s="36" customFormat="true" ht="19.5" hidden="false" customHeight="true" outlineLevel="0" collapsed="false">
      <c r="A26" s="25" t="s">
        <v>11</v>
      </c>
      <c r="B26" s="45" t="s">
        <v>43</v>
      </c>
      <c r="C26" s="45"/>
      <c r="D26" s="46" t="n">
        <v>45078</v>
      </c>
      <c r="E26" s="46" t="n">
        <v>45078</v>
      </c>
      <c r="F26" s="47" t="n">
        <v>1000</v>
      </c>
      <c r="G26" s="47" t="n">
        <v>1000</v>
      </c>
      <c r="H26" s="47" t="n">
        <v>450</v>
      </c>
      <c r="I26" s="47" t="n">
        <v>450</v>
      </c>
      <c r="J26" s="47" t="n">
        <v>712</v>
      </c>
      <c r="K26" s="47" t="n">
        <v>712</v>
      </c>
      <c r="L26" s="47" t="n">
        <v>112783</v>
      </c>
      <c r="M26" s="46" t="n">
        <v>113899</v>
      </c>
      <c r="N26" s="48" t="n">
        <v>86570</v>
      </c>
      <c r="O26" s="47" t="n">
        <v>86570</v>
      </c>
      <c r="P26" s="32" t="n">
        <f aca="false">SUM(D26,F26,H26,J26,L26)</f>
        <v>160023</v>
      </c>
      <c r="Q26" s="32" t="n">
        <f aca="false">SUM(E26,G26,I26,K26,M26)</f>
        <v>161139</v>
      </c>
      <c r="R26" s="33" t="n">
        <f aca="false">Q26/P26</f>
        <v>1.00697399748786</v>
      </c>
    </row>
    <row r="27" s="37" customFormat="true" ht="19.5" hidden="false" customHeight="true" outlineLevel="0" collapsed="false">
      <c r="A27" s="39"/>
      <c r="B27" s="30" t="s">
        <v>44</v>
      </c>
      <c r="C27" s="49"/>
      <c r="D27" s="50"/>
      <c r="E27" s="50"/>
      <c r="F27" s="44"/>
      <c r="G27" s="51"/>
      <c r="H27" s="51"/>
      <c r="I27" s="51"/>
      <c r="J27" s="51"/>
      <c r="K27" s="51"/>
      <c r="L27" s="48" t="n">
        <v>86570</v>
      </c>
      <c r="M27" s="48" t="n">
        <v>86570</v>
      </c>
      <c r="N27" s="48" t="n">
        <v>86570</v>
      </c>
      <c r="O27" s="51" t="n">
        <v>86570</v>
      </c>
      <c r="P27" s="32" t="n">
        <f aca="false">SUM(D27,F27,H27,J27,L27)</f>
        <v>86570</v>
      </c>
      <c r="Q27" s="32" t="n">
        <f aca="false">SUM(E27,G27,I27,K27,M27)</f>
        <v>86570</v>
      </c>
      <c r="R27" s="33" t="n">
        <f aca="false">Q27/P27</f>
        <v>1</v>
      </c>
    </row>
    <row r="28" s="37" customFormat="true" ht="19.5" hidden="false" customHeight="true" outlineLevel="0" collapsed="false">
      <c r="A28" s="39"/>
      <c r="B28" s="45" t="s">
        <v>45</v>
      </c>
      <c r="C28" s="45"/>
      <c r="D28" s="50" t="n">
        <v>18026</v>
      </c>
      <c r="E28" s="50" t="n">
        <v>18026</v>
      </c>
      <c r="F28" s="44"/>
      <c r="G28" s="51"/>
      <c r="H28" s="51"/>
      <c r="I28" s="51"/>
      <c r="J28" s="51"/>
      <c r="K28" s="51"/>
      <c r="L28" s="48"/>
      <c r="M28" s="48"/>
      <c r="N28" s="48"/>
      <c r="O28" s="51"/>
      <c r="P28" s="32" t="n">
        <f aca="false">SUM(D28,F28,H28,J28,L28)</f>
        <v>18026</v>
      </c>
      <c r="Q28" s="32" t="n">
        <f aca="false">SUM(E28,G28,I28,K28,M28)</f>
        <v>18026</v>
      </c>
      <c r="R28" s="33"/>
    </row>
    <row r="29" s="37" customFormat="true" ht="19.5" hidden="false" customHeight="true" outlineLevel="0" collapsed="false">
      <c r="A29" s="39"/>
      <c r="B29" s="52" t="s">
        <v>46</v>
      </c>
      <c r="C29" s="49"/>
      <c r="D29" s="46" t="n">
        <v>9770</v>
      </c>
      <c r="E29" s="46" t="n">
        <v>9770</v>
      </c>
      <c r="F29" s="44"/>
      <c r="G29" s="51"/>
      <c r="H29" s="51"/>
      <c r="I29" s="51"/>
      <c r="J29" s="51"/>
      <c r="K29" s="51"/>
      <c r="L29" s="44"/>
      <c r="M29" s="51"/>
      <c r="N29" s="51"/>
      <c r="O29" s="51"/>
      <c r="P29" s="32" t="n">
        <f aca="false">SUM(D29,F29,H29,J29,L29)</f>
        <v>9770</v>
      </c>
      <c r="Q29" s="32" t="n">
        <f aca="false">SUM(E29,G29,I29,K29,M29)</f>
        <v>9770</v>
      </c>
      <c r="R29" s="33" t="n">
        <f aca="false">Q29/P29</f>
        <v>1</v>
      </c>
    </row>
    <row r="30" s="37" customFormat="true" ht="19.5" hidden="false" customHeight="true" outlineLevel="0" collapsed="false">
      <c r="A30" s="39"/>
      <c r="B30" s="52" t="s">
        <v>47</v>
      </c>
      <c r="C30" s="49"/>
      <c r="D30" s="46" t="n">
        <v>72770</v>
      </c>
      <c r="E30" s="46" t="n">
        <v>72770</v>
      </c>
      <c r="F30" s="44"/>
      <c r="G30" s="51"/>
      <c r="H30" s="51"/>
      <c r="I30" s="51"/>
      <c r="J30" s="51"/>
      <c r="K30" s="51"/>
      <c r="L30" s="44"/>
      <c r="M30" s="51"/>
      <c r="N30" s="51"/>
      <c r="O30" s="51"/>
      <c r="P30" s="32" t="n">
        <f aca="false">SUM(D30,F30,H30,J30,L30)</f>
        <v>72770</v>
      </c>
      <c r="Q30" s="32" t="n">
        <f aca="false">SUM(E30,G30,I30,K30,M30)</f>
        <v>72770</v>
      </c>
      <c r="R30" s="33" t="n">
        <f aca="false">Q30/P30</f>
        <v>1</v>
      </c>
    </row>
    <row r="31" s="37" customFormat="true" ht="19.5" hidden="false" customHeight="true" outlineLevel="0" collapsed="false">
      <c r="A31" s="35" t="s">
        <v>14</v>
      </c>
      <c r="B31" s="30" t="s">
        <v>48</v>
      </c>
      <c r="C31" s="30"/>
      <c r="D31" s="50" t="n">
        <v>25000</v>
      </c>
      <c r="E31" s="50" t="n">
        <v>25000</v>
      </c>
      <c r="F31" s="44"/>
      <c r="G31" s="51"/>
      <c r="H31" s="51"/>
      <c r="I31" s="51"/>
      <c r="J31" s="51"/>
      <c r="K31" s="51"/>
      <c r="L31" s="44"/>
      <c r="M31" s="51"/>
      <c r="N31" s="51"/>
      <c r="O31" s="51"/>
      <c r="P31" s="32" t="n">
        <f aca="false">SUM(D31,F31,H31,J31,L31)</f>
        <v>25000</v>
      </c>
      <c r="Q31" s="32" t="n">
        <f aca="false">SUM(E31,G31,I31,K31,M31)</f>
        <v>25000</v>
      </c>
      <c r="R31" s="33" t="n">
        <f aca="false">Q31/P31</f>
        <v>1</v>
      </c>
    </row>
    <row r="32" s="37" customFormat="true" ht="19.5" hidden="false" customHeight="true" outlineLevel="0" collapsed="false">
      <c r="A32" s="35"/>
      <c r="B32" s="53" t="s">
        <v>44</v>
      </c>
      <c r="C32" s="53"/>
      <c r="D32" s="43"/>
      <c r="E32" s="43"/>
      <c r="F32" s="44"/>
      <c r="G32" s="51"/>
      <c r="H32" s="51"/>
      <c r="I32" s="51"/>
      <c r="J32" s="51"/>
      <c r="K32" s="51"/>
      <c r="L32" s="44"/>
      <c r="M32" s="51"/>
      <c r="N32" s="51"/>
      <c r="O32" s="51"/>
      <c r="P32" s="32" t="n">
        <f aca="false">SUM(D32,F32,H32,J32,L32)</f>
        <v>0</v>
      </c>
      <c r="Q32" s="32" t="n">
        <f aca="false">SUM(E32,G32,I32,K32,M32)</f>
        <v>0</v>
      </c>
      <c r="R32" s="33"/>
    </row>
    <row r="33" s="37" customFormat="true" ht="24.75" hidden="false" customHeight="true" outlineLevel="0" collapsed="false">
      <c r="A33" s="39" t="s">
        <v>49</v>
      </c>
      <c r="B33" s="39"/>
      <c r="C33" s="39"/>
      <c r="D33" s="40" t="n">
        <f aca="false">SUM(D26,D28:D31)</f>
        <v>170644</v>
      </c>
      <c r="E33" s="40" t="n">
        <f aca="false">SUM(E26,E28:E31)</f>
        <v>170644</v>
      </c>
      <c r="F33" s="40" t="n">
        <f aca="false">SUM(F26,F28:F31)</f>
        <v>1000</v>
      </c>
      <c r="G33" s="40" t="n">
        <f aca="false">SUM(G26,G28:G31)</f>
        <v>1000</v>
      </c>
      <c r="H33" s="40" t="n">
        <f aca="false">SUM(H26,H28:H31)</f>
        <v>450</v>
      </c>
      <c r="I33" s="40" t="n">
        <f aca="false">SUM(I26,I28:I31)</f>
        <v>450</v>
      </c>
      <c r="J33" s="40" t="n">
        <f aca="false">SUM(J26,J28:J31)</f>
        <v>712</v>
      </c>
      <c r="K33" s="40" t="n">
        <f aca="false">SUM(K26,K28:K31)</f>
        <v>712</v>
      </c>
      <c r="L33" s="40" t="n">
        <f aca="false">SUM(L26,L28:L31)</f>
        <v>112783</v>
      </c>
      <c r="M33" s="40" t="n">
        <f aca="false">SUM(M26,M28:M31)</f>
        <v>113899</v>
      </c>
      <c r="N33" s="40" t="n">
        <f aca="false">SUM(N26,N28:N31)</f>
        <v>86570</v>
      </c>
      <c r="O33" s="40" t="n">
        <f aca="false">SUM(O26,O28:O31)</f>
        <v>86570</v>
      </c>
      <c r="P33" s="40" t="n">
        <f aca="false">SUM(P26,P28:P31)</f>
        <v>285589</v>
      </c>
      <c r="Q33" s="40" t="n">
        <f aca="false">SUM(Q26,Q28:Q31)</f>
        <v>286705</v>
      </c>
      <c r="R33" s="33" t="n">
        <f aca="false">Q33/P33</f>
        <v>1.00390771353238</v>
      </c>
    </row>
    <row r="34" s="36" customFormat="true" ht="20.1" hidden="false" customHeight="true" outlineLevel="0" collapsed="false">
      <c r="A34" s="25" t="s">
        <v>50</v>
      </c>
      <c r="B34" s="25"/>
      <c r="C34" s="25"/>
      <c r="D34" s="26"/>
      <c r="E34" s="26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32" t="n">
        <f aca="false">SUM(D34,F34,H34,J34,L34)</f>
        <v>0</v>
      </c>
      <c r="Q34" s="32" t="n">
        <f aca="false">SUM(E34,G34,I34,K34,M34)</f>
        <v>0</v>
      </c>
      <c r="R34" s="33"/>
    </row>
    <row r="35" s="36" customFormat="true" ht="20.1" hidden="false" customHeight="true" outlineLevel="0" collapsed="false">
      <c r="A35" s="35" t="s">
        <v>11</v>
      </c>
      <c r="B35" s="30" t="s">
        <v>51</v>
      </c>
      <c r="C35" s="30"/>
      <c r="D35" s="31" t="n">
        <v>31036</v>
      </c>
      <c r="E35" s="31" t="n">
        <v>2795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32" t="n">
        <f aca="false">SUM(D35,F35,H35,J35,L35)</f>
        <v>31036</v>
      </c>
      <c r="Q35" s="32" t="n">
        <f aca="false">SUM(E35,G35,I35,K35,M35)</f>
        <v>2795</v>
      </c>
      <c r="R35" s="33" t="n">
        <f aca="false">Q35/P35</f>
        <v>0.0900567083387034</v>
      </c>
    </row>
    <row r="36" s="36" customFormat="true" ht="20.1" hidden="false" customHeight="true" outlineLevel="0" collapsed="false">
      <c r="A36" s="35" t="s">
        <v>14</v>
      </c>
      <c r="B36" s="30" t="s">
        <v>52</v>
      </c>
      <c r="C36" s="30"/>
      <c r="D36" s="31" t="n">
        <v>12557</v>
      </c>
      <c r="E36" s="31" t="n">
        <v>7743</v>
      </c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32" t="n">
        <f aca="false">SUM(D36,F36,H36,J36,L36)</f>
        <v>12557</v>
      </c>
      <c r="Q36" s="32" t="n">
        <f aca="false">SUM(E36,G36,I36,K36,M36)</f>
        <v>7743</v>
      </c>
      <c r="R36" s="33" t="n">
        <f aca="false">Q36/P36</f>
        <v>0.616628175519631</v>
      </c>
      <c r="Z36" s="3"/>
      <c r="AA36" s="3"/>
      <c r="AB36" s="3"/>
      <c r="AC36" s="3"/>
      <c r="AD36" s="3"/>
      <c r="AE36" s="3"/>
      <c r="AM36" s="3"/>
      <c r="AN36" s="3"/>
      <c r="AO36" s="3"/>
      <c r="AP36" s="3"/>
      <c r="AQ36" s="3"/>
      <c r="AR36" s="3"/>
      <c r="AS36" s="3"/>
      <c r="AT36" s="3"/>
      <c r="AU36" s="3"/>
    </row>
    <row r="37" s="36" customFormat="true" ht="20.1" hidden="false" customHeight="true" outlineLevel="0" collapsed="false">
      <c r="A37" s="35" t="s">
        <v>53</v>
      </c>
      <c r="B37" s="30" t="s">
        <v>54</v>
      </c>
      <c r="C37" s="30"/>
      <c r="D37" s="31" t="n">
        <v>6149</v>
      </c>
      <c r="E37" s="31" t="n">
        <v>6149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32" t="n">
        <f aca="false">SUM(D37,F37,H37,J37,L37)</f>
        <v>6149</v>
      </c>
      <c r="Q37" s="32" t="n">
        <f aca="false">SUM(E37,G37,I37,K37,M37)</f>
        <v>6149</v>
      </c>
      <c r="R37" s="33" t="n">
        <f aca="false">Q37/P37</f>
        <v>1</v>
      </c>
      <c r="AM37" s="3"/>
      <c r="AN37" s="3"/>
      <c r="AO37" s="3"/>
      <c r="AP37" s="3"/>
      <c r="AQ37" s="3"/>
      <c r="AR37" s="3"/>
      <c r="AS37" s="3"/>
      <c r="AT37" s="3"/>
      <c r="AU37" s="3"/>
    </row>
    <row r="38" s="37" customFormat="true" ht="30.75" hidden="false" customHeight="true" outlineLevel="0" collapsed="false">
      <c r="A38" s="39" t="s">
        <v>55</v>
      </c>
      <c r="B38" s="39"/>
      <c r="C38" s="39"/>
      <c r="D38" s="40" t="n">
        <f aca="false">SUM(D35:D37)</f>
        <v>49742</v>
      </c>
      <c r="E38" s="40" t="n">
        <f aca="false">SUM(E35:E37)</f>
        <v>16687</v>
      </c>
      <c r="F38" s="41" t="n">
        <f aca="false">SUM(F35:F37)</f>
        <v>0</v>
      </c>
      <c r="G38" s="40" t="n">
        <f aca="false">SUM(G35:G37)</f>
        <v>0</v>
      </c>
      <c r="H38" s="41" t="n">
        <f aca="false">SUM(H35:H37)</f>
        <v>0</v>
      </c>
      <c r="I38" s="40" t="n">
        <f aca="false">SUM(I35:I37)</f>
        <v>0</v>
      </c>
      <c r="J38" s="40" t="n">
        <f aca="false">SUM(J35:J37)</f>
        <v>0</v>
      </c>
      <c r="K38" s="40" t="n">
        <f aca="false">SUM(K35:K37)</f>
        <v>0</v>
      </c>
      <c r="L38" s="40" t="n">
        <f aca="false">SUM(L35:L37)</f>
        <v>0</v>
      </c>
      <c r="M38" s="40" t="n">
        <f aca="false">SUM(M35:M37)</f>
        <v>0</v>
      </c>
      <c r="N38" s="40" t="n">
        <f aca="false">SUM(N35:N37)</f>
        <v>0</v>
      </c>
      <c r="O38" s="40" t="n">
        <f aca="false">SUM(O35:O37)</f>
        <v>0</v>
      </c>
      <c r="P38" s="42" t="n">
        <f aca="false">SUM(P35:P37)</f>
        <v>49742</v>
      </c>
      <c r="Q38" s="42" t="n">
        <f aca="false">SUM(Q35:Q37)</f>
        <v>16687</v>
      </c>
      <c r="R38" s="33" t="n">
        <f aca="false">Q38/P38</f>
        <v>0.33547103051747</v>
      </c>
      <c r="AL38" s="36"/>
      <c r="AM38" s="36"/>
      <c r="AN38" s="36"/>
      <c r="AO38" s="36"/>
      <c r="AP38" s="36"/>
      <c r="AQ38" s="36"/>
      <c r="AR38" s="36"/>
      <c r="AS38" s="36"/>
      <c r="AT38" s="36"/>
      <c r="AU38" s="36"/>
    </row>
    <row r="39" s="36" customFormat="true" ht="20.1" hidden="false" customHeight="true" outlineLevel="0" collapsed="false">
      <c r="A39" s="25" t="s">
        <v>56</v>
      </c>
      <c r="B39" s="25"/>
      <c r="C39" s="25"/>
      <c r="D39" s="26"/>
      <c r="E39" s="26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32" t="n">
        <f aca="false">SUM(D39,F39,H39,J39,L39)</f>
        <v>0</v>
      </c>
      <c r="Q39" s="32" t="n">
        <f aca="false">SUM(E39,G39,I39,K39,M39)</f>
        <v>0</v>
      </c>
      <c r="R39" s="33"/>
    </row>
    <row r="40" s="36" customFormat="true" ht="20.1" hidden="false" customHeight="true" outlineLevel="0" collapsed="false">
      <c r="A40" s="35" t="s">
        <v>11</v>
      </c>
      <c r="B40" s="30" t="s">
        <v>57</v>
      </c>
      <c r="C40" s="30"/>
      <c r="D40" s="26" t="n">
        <v>0</v>
      </c>
      <c r="E40" s="26"/>
      <c r="F40" s="26"/>
      <c r="G40" s="26"/>
      <c r="H40" s="26"/>
      <c r="I40" s="26"/>
      <c r="J40" s="26"/>
      <c r="K40" s="26"/>
      <c r="L40" s="26" t="n">
        <v>1511</v>
      </c>
      <c r="M40" s="26" t="n">
        <v>1712</v>
      </c>
      <c r="N40" s="26"/>
      <c r="O40" s="26"/>
      <c r="P40" s="32" t="n">
        <f aca="false">SUM(D40,F40,H40,J40,L40)</f>
        <v>1511</v>
      </c>
      <c r="Q40" s="32" t="n">
        <f aca="false">SUM(E40,G40,I40,K40,M40)</f>
        <v>1712</v>
      </c>
      <c r="R40" s="33" t="n">
        <f aca="false">Q40/P40</f>
        <v>1.13302448709464</v>
      </c>
      <c r="AI40" s="3"/>
      <c r="AJ40" s="3"/>
      <c r="AK40" s="3"/>
      <c r="AL40" s="37"/>
      <c r="AM40" s="37"/>
      <c r="AN40" s="37"/>
      <c r="AO40" s="37"/>
      <c r="AP40" s="37"/>
      <c r="AQ40" s="37"/>
      <c r="AR40" s="37"/>
      <c r="AS40" s="37"/>
      <c r="AT40" s="37"/>
      <c r="AU40" s="37"/>
    </row>
    <row r="41" s="36" customFormat="true" ht="20.1" hidden="false" customHeight="true" outlineLevel="0" collapsed="false">
      <c r="A41" s="35" t="s">
        <v>14</v>
      </c>
      <c r="B41" s="30" t="s">
        <v>58</v>
      </c>
      <c r="C41" s="54"/>
      <c r="D41" s="26"/>
      <c r="E41" s="26"/>
      <c r="F41" s="27"/>
      <c r="G41" s="26"/>
      <c r="H41" s="26"/>
      <c r="I41" s="26"/>
      <c r="J41" s="26"/>
      <c r="K41" s="26"/>
      <c r="L41" s="26"/>
      <c r="M41" s="26"/>
      <c r="N41" s="26"/>
      <c r="O41" s="26"/>
      <c r="P41" s="32" t="n">
        <f aca="false">SUM(D41,F41,H41,J41,L41)</f>
        <v>0</v>
      </c>
      <c r="Q41" s="32" t="n">
        <f aca="false">SUM(E41,G41,I41,K41,M41)</f>
        <v>0</v>
      </c>
      <c r="R41" s="33"/>
    </row>
    <row r="42" s="37" customFormat="true" ht="21.75" hidden="false" customHeight="true" outlineLevel="0" collapsed="false">
      <c r="A42" s="39" t="s">
        <v>59</v>
      </c>
      <c r="B42" s="39"/>
      <c r="C42" s="39"/>
      <c r="D42" s="40" t="n">
        <f aca="false">SUM(D40:D41)</f>
        <v>0</v>
      </c>
      <c r="E42" s="40" t="n">
        <f aca="false">SUM(E40:E41)</f>
        <v>0</v>
      </c>
      <c r="F42" s="40" t="n">
        <f aca="false">SUM(F40:F41)</f>
        <v>0</v>
      </c>
      <c r="G42" s="40" t="n">
        <f aca="false">SUM(G40:G41)</f>
        <v>0</v>
      </c>
      <c r="H42" s="40" t="n">
        <f aca="false">SUM(H40:H41)</f>
        <v>0</v>
      </c>
      <c r="I42" s="40" t="n">
        <f aca="false">SUM(I40:I41)</f>
        <v>0</v>
      </c>
      <c r="J42" s="40" t="n">
        <f aca="false">SUM(J40:J41)</f>
        <v>0</v>
      </c>
      <c r="K42" s="40" t="n">
        <f aca="false">SUM(K40:K41)</f>
        <v>0</v>
      </c>
      <c r="L42" s="40" t="n">
        <f aca="false">SUM(L40:L41)</f>
        <v>1511</v>
      </c>
      <c r="M42" s="40" t="n">
        <f aca="false">SUM(M40:M41)</f>
        <v>1712</v>
      </c>
      <c r="N42" s="40" t="n">
        <f aca="false">SUM(N40:N41)</f>
        <v>0</v>
      </c>
      <c r="O42" s="40" t="n">
        <f aca="false">SUM(O40:O41)</f>
        <v>0</v>
      </c>
      <c r="P42" s="42" t="n">
        <f aca="false">SUM(P40:P41)</f>
        <v>1511</v>
      </c>
      <c r="Q42" s="42" t="n">
        <f aca="false">SUM(Q40:Q41)</f>
        <v>1712</v>
      </c>
      <c r="R42" s="33" t="n">
        <f aca="false">Q42/P42</f>
        <v>1.13302448709464</v>
      </c>
    </row>
    <row r="43" s="36" customFormat="true" ht="20.1" hidden="false" customHeight="true" outlineLevel="0" collapsed="false">
      <c r="A43" s="25" t="s">
        <v>60</v>
      </c>
      <c r="B43" s="25" t="s">
        <v>61</v>
      </c>
      <c r="C43" s="25"/>
      <c r="D43" s="26" t="n">
        <v>5661</v>
      </c>
      <c r="E43" s="26" t="n">
        <v>3599</v>
      </c>
      <c r="F43" s="27"/>
      <c r="G43" s="27"/>
      <c r="H43" s="27"/>
      <c r="I43" s="27"/>
      <c r="J43" s="27"/>
      <c r="K43" s="27"/>
      <c r="L43" s="27"/>
      <c r="M43" s="26"/>
      <c r="N43" s="26"/>
      <c r="O43" s="26"/>
      <c r="P43" s="32" t="n">
        <f aca="false">SUM(D43,F43,H43,J43,L43)</f>
        <v>5661</v>
      </c>
      <c r="Q43" s="32" t="n">
        <f aca="false">SUM(E43,G43,I43,K43,M43)</f>
        <v>3599</v>
      </c>
      <c r="R43" s="33" t="n">
        <f aca="false">Q43/P43</f>
        <v>0.635753400459283</v>
      </c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</row>
    <row r="44" s="36" customFormat="true" ht="20.1" hidden="false" customHeight="true" outlineLevel="0" collapsed="false">
      <c r="A44" s="25"/>
      <c r="B44" s="45" t="s">
        <v>62</v>
      </c>
      <c r="C44" s="55"/>
      <c r="D44" s="26"/>
      <c r="E44" s="26" t="n">
        <v>49581</v>
      </c>
      <c r="F44" s="27"/>
      <c r="G44" s="27"/>
      <c r="H44" s="27"/>
      <c r="I44" s="27"/>
      <c r="J44" s="27"/>
      <c r="K44" s="27"/>
      <c r="L44" s="27"/>
      <c r="M44" s="26" t="n">
        <v>25977</v>
      </c>
      <c r="N44" s="26"/>
      <c r="O44" s="26"/>
      <c r="P44" s="32" t="n">
        <f aca="false">SUM(D44,F44,H44,J44,L44)</f>
        <v>0</v>
      </c>
      <c r="Q44" s="32" t="n">
        <f aca="false">SUM(E44,G44,I44,K44,M44)</f>
        <v>75558</v>
      </c>
      <c r="R44" s="3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</row>
    <row r="45" s="37" customFormat="true" ht="20.1" hidden="false" customHeight="true" outlineLevel="0" collapsed="false">
      <c r="A45" s="39" t="s">
        <v>63</v>
      </c>
      <c r="B45" s="39"/>
      <c r="C45" s="39"/>
      <c r="D45" s="42" t="n">
        <f aca="false">SUM(D43:D44)</f>
        <v>5661</v>
      </c>
      <c r="E45" s="42" t="n">
        <f aca="false">SUM(E43:E44)</f>
        <v>53180</v>
      </c>
      <c r="F45" s="42" t="n">
        <f aca="false">SUM(F43:F44)</f>
        <v>0</v>
      </c>
      <c r="G45" s="40" t="n">
        <f aca="false">SUM(G43:G44)</f>
        <v>0</v>
      </c>
      <c r="H45" s="40" t="n">
        <f aca="false">SUM(H43:H44)</f>
        <v>0</v>
      </c>
      <c r="I45" s="40" t="n">
        <f aca="false">SUM(I43:I44)</f>
        <v>0</v>
      </c>
      <c r="J45" s="40" t="n">
        <f aca="false">SUM(J43:J44)</f>
        <v>0</v>
      </c>
      <c r="K45" s="40" t="n">
        <f aca="false">SUM(K43:K44)</f>
        <v>0</v>
      </c>
      <c r="L45" s="40" t="n">
        <f aca="false">SUM(L43:L44)</f>
        <v>0</v>
      </c>
      <c r="M45" s="40" t="n">
        <f aca="false">SUM(M43:M44)</f>
        <v>25977</v>
      </c>
      <c r="N45" s="40" t="n">
        <f aca="false">SUM(N43:N44)</f>
        <v>0</v>
      </c>
      <c r="O45" s="40" t="n">
        <f aca="false">SUM(O43:O44)</f>
        <v>0</v>
      </c>
      <c r="P45" s="42" t="n">
        <f aca="false">SUM(P43:P44)</f>
        <v>5661</v>
      </c>
      <c r="Q45" s="42" t="n">
        <f aca="false">SUM(Q43:Q44)</f>
        <v>79157</v>
      </c>
      <c r="R45" s="33" t="n">
        <f aca="false">Q45/P45</f>
        <v>13.9828652181593</v>
      </c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</row>
    <row r="46" s="36" customFormat="true" ht="20.1" hidden="false" customHeight="true" outlineLevel="0" collapsed="false">
      <c r="A46" s="25" t="s">
        <v>64</v>
      </c>
      <c r="B46" s="25"/>
      <c r="C46" s="25"/>
      <c r="D46" s="26"/>
      <c r="E46" s="26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32" t="n">
        <f aca="false">SUM(D46,F46,H46,J46,L46)</f>
        <v>0</v>
      </c>
      <c r="Q46" s="32" t="n">
        <f aca="false">SUM(E46,G46,I46,K46,M46)</f>
        <v>0</v>
      </c>
      <c r="R46" s="33"/>
      <c r="S46" s="3"/>
      <c r="T46" s="3"/>
      <c r="U46" s="3"/>
      <c r="V46" s="3"/>
      <c r="W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V46" s="3"/>
      <c r="AW46" s="3"/>
      <c r="AX46" s="3"/>
    </row>
    <row r="47" s="36" customFormat="true" ht="20.1" hidden="false" customHeight="true" outlineLevel="0" collapsed="false">
      <c r="A47" s="35" t="s">
        <v>11</v>
      </c>
      <c r="B47" s="30" t="s">
        <v>65</v>
      </c>
      <c r="C47" s="30"/>
      <c r="D47" s="56" t="n">
        <v>206667</v>
      </c>
      <c r="E47" s="56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32" t="n">
        <f aca="false">SUM(D47,F47,H47,J47,L47)</f>
        <v>206667</v>
      </c>
      <c r="Q47" s="32" t="n">
        <f aca="false">SUM(E47,G47,I47,K47,M47)</f>
        <v>0</v>
      </c>
      <c r="R47" s="33" t="n">
        <f aca="false">Q47/P47</f>
        <v>0</v>
      </c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</row>
    <row r="48" s="36" customFormat="true" ht="20.1" hidden="false" customHeight="true" outlineLevel="0" collapsed="false">
      <c r="A48" s="35" t="s">
        <v>14</v>
      </c>
      <c r="B48" s="30" t="s">
        <v>66</v>
      </c>
      <c r="C48" s="30"/>
      <c r="D48" s="26"/>
      <c r="E48" s="26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32" t="n">
        <f aca="false">SUM(D48,F48,H48,J48,L48)</f>
        <v>0</v>
      </c>
      <c r="Q48" s="32" t="n">
        <f aca="false">SUM(E48,G48,I48,K48,M48)</f>
        <v>0</v>
      </c>
      <c r="R48" s="33"/>
    </row>
    <row r="49" s="37" customFormat="true" ht="24" hidden="false" customHeight="true" outlineLevel="0" collapsed="false">
      <c r="A49" s="39" t="s">
        <v>67</v>
      </c>
      <c r="B49" s="39"/>
      <c r="C49" s="39"/>
      <c r="D49" s="40" t="n">
        <f aca="false">SUM(D47:D48)</f>
        <v>206667</v>
      </c>
      <c r="E49" s="40" t="n">
        <f aca="false">SUM(E47:E48)</f>
        <v>0</v>
      </c>
      <c r="F49" s="41" t="n">
        <f aca="false">SUM(F47:F48)</f>
        <v>0</v>
      </c>
      <c r="G49" s="40" t="n">
        <f aca="false">SUM(G47:G48)</f>
        <v>0</v>
      </c>
      <c r="H49" s="40" t="n">
        <f aca="false">SUM(H47:H48)</f>
        <v>0</v>
      </c>
      <c r="I49" s="40" t="n">
        <f aca="false">SUM(I47:I48)</f>
        <v>0</v>
      </c>
      <c r="J49" s="40" t="n">
        <f aca="false">SUM(J47:J48)</f>
        <v>0</v>
      </c>
      <c r="K49" s="40" t="n">
        <f aca="false">SUM(K47:K48)</f>
        <v>0</v>
      </c>
      <c r="L49" s="41" t="n">
        <f aca="false">SUM(L47:L48)</f>
        <v>0</v>
      </c>
      <c r="M49" s="40" t="n">
        <f aca="false">SUM(M47:M48)</f>
        <v>0</v>
      </c>
      <c r="N49" s="40" t="n">
        <f aca="false">SUM(N47:N48)</f>
        <v>0</v>
      </c>
      <c r="O49" s="40" t="n">
        <f aca="false">SUM(O47:O48)</f>
        <v>0</v>
      </c>
      <c r="P49" s="42" t="n">
        <f aca="false">SUM(P47:P48)</f>
        <v>206667</v>
      </c>
      <c r="Q49" s="42" t="n">
        <f aca="false">SUM(Q47:Q48)</f>
        <v>0</v>
      </c>
      <c r="R49" s="33" t="n">
        <f aca="false">Q49/P49</f>
        <v>0</v>
      </c>
    </row>
    <row r="50" s="36" customFormat="true" ht="20.1" hidden="false" customHeight="true" outlineLevel="0" collapsed="false">
      <c r="A50" s="25" t="s">
        <v>68</v>
      </c>
      <c r="B50" s="25"/>
      <c r="C50" s="25"/>
      <c r="D50" s="26"/>
      <c r="E50" s="26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32" t="n">
        <f aca="false">SUM(D50,F50,H50,J50,L50)</f>
        <v>0</v>
      </c>
      <c r="Q50" s="32" t="n">
        <f aca="false">SUM(E50,G50,I50,K50,M50)</f>
        <v>0</v>
      </c>
      <c r="R50" s="33"/>
    </row>
    <row r="51" s="36" customFormat="true" ht="20.1" hidden="false" customHeight="true" outlineLevel="0" collapsed="false">
      <c r="A51" s="35" t="s">
        <v>11</v>
      </c>
      <c r="B51" s="30" t="s">
        <v>69</v>
      </c>
      <c r="C51" s="30"/>
      <c r="D51" s="26" t="n">
        <v>57416</v>
      </c>
      <c r="E51" s="26" t="n">
        <v>57416</v>
      </c>
      <c r="F51" s="26" t="n">
        <v>73</v>
      </c>
      <c r="G51" s="26" t="n">
        <v>73</v>
      </c>
      <c r="H51" s="26" t="n">
        <v>66</v>
      </c>
      <c r="I51" s="26" t="n">
        <v>66</v>
      </c>
      <c r="J51" s="26" t="n">
        <v>141</v>
      </c>
      <c r="K51" s="26" t="n">
        <v>141</v>
      </c>
      <c r="L51" s="26" t="n">
        <v>120587</v>
      </c>
      <c r="M51" s="26" t="n">
        <v>120682</v>
      </c>
      <c r="N51" s="26" t="n">
        <v>6987</v>
      </c>
      <c r="O51" s="26" t="n">
        <v>5774</v>
      </c>
      <c r="P51" s="32" t="n">
        <f aca="false">SUM(D51,F51,H51,J51,L51)</f>
        <v>178283</v>
      </c>
      <c r="Q51" s="32" t="n">
        <f aca="false">SUM(E51,G51,I51,K51,M51)</f>
        <v>178378</v>
      </c>
      <c r="R51" s="33" t="n">
        <f aca="false">Q51/P51</f>
        <v>1.00053286067656</v>
      </c>
    </row>
    <row r="52" s="36" customFormat="true" ht="20.1" hidden="false" customHeight="true" outlineLevel="0" collapsed="false">
      <c r="A52" s="35" t="s">
        <v>14</v>
      </c>
      <c r="B52" s="30" t="s">
        <v>70</v>
      </c>
      <c r="C52" s="30"/>
      <c r="D52" s="26" t="n">
        <v>1011520</v>
      </c>
      <c r="E52" s="26" t="n">
        <v>797537</v>
      </c>
      <c r="F52" s="27"/>
      <c r="G52" s="26"/>
      <c r="H52" s="26"/>
      <c r="I52" s="26"/>
      <c r="J52" s="26"/>
      <c r="K52" s="26"/>
      <c r="L52" s="26" t="n">
        <v>1213</v>
      </c>
      <c r="M52" s="26" t="n">
        <v>1213</v>
      </c>
      <c r="N52" s="26" t="n">
        <v>400</v>
      </c>
      <c r="O52" s="26" t="n">
        <v>400</v>
      </c>
      <c r="P52" s="32" t="n">
        <f aca="false">SUM(D52,F52,H52,J52,L52)</f>
        <v>1012733</v>
      </c>
      <c r="Q52" s="32" t="n">
        <f aca="false">SUM(E52,G52,I52,K52,M52)</f>
        <v>798750</v>
      </c>
      <c r="R52" s="33" t="n">
        <f aca="false">Q52/P52</f>
        <v>0.788707388818178</v>
      </c>
    </row>
    <row r="53" s="37" customFormat="true" ht="32.25" hidden="false" customHeight="true" outlineLevel="0" collapsed="false">
      <c r="A53" s="39" t="s">
        <v>71</v>
      </c>
      <c r="B53" s="39"/>
      <c r="C53" s="39"/>
      <c r="D53" s="40" t="n">
        <f aca="false">SUM(D51:D52)</f>
        <v>1068936</v>
      </c>
      <c r="E53" s="40" t="n">
        <f aca="false">SUM(E51:E52)</f>
        <v>854953</v>
      </c>
      <c r="F53" s="40" t="n">
        <f aca="false">SUM(F51:F52)</f>
        <v>73</v>
      </c>
      <c r="G53" s="40" t="n">
        <f aca="false">SUM(G51:G52)</f>
        <v>73</v>
      </c>
      <c r="H53" s="40" t="n">
        <f aca="false">SUM(H51:H52)</f>
        <v>66</v>
      </c>
      <c r="I53" s="40" t="n">
        <f aca="false">SUM(I51:I52)</f>
        <v>66</v>
      </c>
      <c r="J53" s="40" t="n">
        <f aca="false">SUM(J51:J52)</f>
        <v>141</v>
      </c>
      <c r="K53" s="40" t="n">
        <f aca="false">SUM(K51:K52)</f>
        <v>141</v>
      </c>
      <c r="L53" s="40" t="n">
        <f aca="false">SUM(L51:L52)</f>
        <v>121800</v>
      </c>
      <c r="M53" s="40" t="n">
        <f aca="false">SUM(M51:M52)</f>
        <v>121895</v>
      </c>
      <c r="N53" s="40" t="n">
        <f aca="false">SUM(N51:N52)</f>
        <v>7387</v>
      </c>
      <c r="O53" s="40" t="n">
        <f aca="false">SUM(O51:O52)</f>
        <v>6174</v>
      </c>
      <c r="P53" s="42" t="n">
        <f aca="false">SUM(P50:P52)</f>
        <v>1191016</v>
      </c>
      <c r="Q53" s="42" t="n">
        <f aca="false">SUM(Q50:Q52)</f>
        <v>977128</v>
      </c>
      <c r="R53" s="33" t="n">
        <f aca="false">Q53/P53</f>
        <v>0.820415510790787</v>
      </c>
    </row>
    <row r="54" s="36" customFormat="true" ht="20.1" hidden="false" customHeight="true" outlineLevel="0" collapsed="false">
      <c r="A54" s="25" t="s">
        <v>72</v>
      </c>
      <c r="B54" s="25"/>
      <c r="C54" s="25"/>
      <c r="D54" s="26"/>
      <c r="E54" s="26" t="n">
        <v>-5818</v>
      </c>
      <c r="F54" s="27"/>
      <c r="G54" s="27"/>
      <c r="H54" s="27"/>
      <c r="I54" s="27"/>
      <c r="J54" s="27"/>
      <c r="K54" s="27"/>
      <c r="L54" s="27"/>
      <c r="M54" s="27" t="n">
        <v>-1752</v>
      </c>
      <c r="N54" s="27"/>
      <c r="O54" s="27" t="n">
        <v>-1815</v>
      </c>
      <c r="P54" s="32" t="n">
        <f aca="false">SUM(D54,F54,H54,J54,L54)</f>
        <v>0</v>
      </c>
      <c r="Q54" s="32" t="n">
        <f aca="false">SUM(E54,G54,I54,K54,M54)</f>
        <v>-7570</v>
      </c>
      <c r="R54" s="33"/>
    </row>
    <row r="55" s="36" customFormat="true" ht="27.75" hidden="false" customHeight="true" outlineLevel="0" collapsed="false">
      <c r="A55" s="57" t="s">
        <v>73</v>
      </c>
      <c r="B55" s="57"/>
      <c r="C55" s="57"/>
      <c r="D55" s="58" t="n">
        <f aca="false">SUM(D14,D24,D33,D38,D42,D45,D49,D53)</f>
        <v>3742572</v>
      </c>
      <c r="E55" s="58" t="n">
        <f aca="false">SUM(E14,E24,E33,E38,E42,E45,E49,E53,E54)</f>
        <v>3287088</v>
      </c>
      <c r="F55" s="58" t="n">
        <f aca="false">SUM(F14,F24,F33,F38,F42,F45,F49,F53,F54)</f>
        <v>1868</v>
      </c>
      <c r="G55" s="58" t="n">
        <f aca="false">SUM(G14,G24,G33,G38,G42,G45,G49,G53,G54)</f>
        <v>1868</v>
      </c>
      <c r="H55" s="58" t="n">
        <f aca="false">SUM(H14,H24,H33,H38,H42,H45,H49,H53,H54)</f>
        <v>1479</v>
      </c>
      <c r="I55" s="58" t="n">
        <f aca="false">SUM(I14,I24,I33,I38,I42,I45,I49,I53,I54)</f>
        <v>1479</v>
      </c>
      <c r="J55" s="58" t="n">
        <f aca="false">SUM(J14,J24,J33,J38,J42,J45,J49,J53,J54)</f>
        <v>1719</v>
      </c>
      <c r="K55" s="58" t="n">
        <f aca="false">SUM(K14,K24,K33,K38,K42,K45,K49,K53,K54)</f>
        <v>1718</v>
      </c>
      <c r="L55" s="58" t="n">
        <f aca="false">SUM(L14,L24,L33,L38,L42,L45,L49,L53,L54)</f>
        <v>386114</v>
      </c>
      <c r="M55" s="58" t="n">
        <f aca="false">SUM(M14,M24,M33,M38,M42,M45,M49,M53,M54)</f>
        <v>394209</v>
      </c>
      <c r="N55" s="58" t="n">
        <f aca="false">SUM(N14,N24,N33,N38,N42,N45,N49,N53,N54)</f>
        <v>105339</v>
      </c>
      <c r="O55" s="58" t="n">
        <f aca="false">SUM(O14,O24,O33,O38,O42,O45,O49,O53,O54)</f>
        <v>102567</v>
      </c>
      <c r="P55" s="59" t="n">
        <f aca="false">SUM(D55,F55,H55,J55,L55)</f>
        <v>4133752</v>
      </c>
      <c r="Q55" s="59" t="n">
        <f aca="false">SUM(E55,G55,I55,K55,M55)</f>
        <v>3686362</v>
      </c>
      <c r="R55" s="33" t="n">
        <f aca="false">Q55/P55</f>
        <v>0.891771446376077</v>
      </c>
    </row>
    <row r="56" s="36" customFormat="true" ht="33.75" hidden="false" customHeight="true" outlineLevel="0" collapsed="false">
      <c r="A56" s="60" t="s">
        <v>74</v>
      </c>
      <c r="B56" s="60"/>
      <c r="C56" s="60"/>
      <c r="D56" s="60"/>
      <c r="E56" s="61"/>
      <c r="F56" s="26"/>
      <c r="G56" s="62"/>
      <c r="H56" s="62"/>
      <c r="I56" s="62"/>
      <c r="J56" s="62"/>
      <c r="K56" s="62"/>
      <c r="L56" s="62" t="n">
        <v>1433552</v>
      </c>
      <c r="M56" s="62" t="n">
        <v>1424846</v>
      </c>
      <c r="N56" s="62" t="n">
        <v>11975</v>
      </c>
      <c r="O56" s="62" t="n">
        <v>11685</v>
      </c>
      <c r="P56" s="32" t="n">
        <f aca="false">SUM(D56,F56,H56,J56,L56)</f>
        <v>1433552</v>
      </c>
      <c r="Q56" s="32" t="n">
        <f aca="false">SUM(E56,G56,I56,K56,M56)</f>
        <v>1424846</v>
      </c>
      <c r="R56" s="33" t="n">
        <f aca="false">Q56/P56</f>
        <v>0.993926973001328</v>
      </c>
    </row>
    <row r="57" s="67" customFormat="true" ht="25.5" hidden="false" customHeight="true" outlineLevel="0" collapsed="false">
      <c r="A57" s="63" t="s">
        <v>75</v>
      </c>
      <c r="B57" s="63"/>
      <c r="C57" s="63"/>
      <c r="D57" s="63"/>
      <c r="E57" s="64"/>
      <c r="F57" s="65" t="n">
        <f aca="false">SUM(F55:F56)</f>
        <v>1868</v>
      </c>
      <c r="G57" s="65" t="n">
        <f aca="false">SUM(G55:G56)</f>
        <v>1868</v>
      </c>
      <c r="H57" s="65" t="n">
        <f aca="false">SUM(H55:H56)</f>
        <v>1479</v>
      </c>
      <c r="I57" s="65" t="n">
        <f aca="false">SUM(I55:I56)</f>
        <v>1479</v>
      </c>
      <c r="J57" s="65" t="n">
        <f aca="false">SUM(J55:J56)</f>
        <v>1719</v>
      </c>
      <c r="K57" s="65" t="n">
        <f aca="false">SUM(K55:K56)</f>
        <v>1718</v>
      </c>
      <c r="L57" s="65" t="n">
        <f aca="false">SUM(L55:L56)</f>
        <v>1819666</v>
      </c>
      <c r="M57" s="65" t="n">
        <f aca="false">SUM(M55:M56)</f>
        <v>1819055</v>
      </c>
      <c r="N57" s="65" t="n">
        <f aca="false">SUM(N55:N56)</f>
        <v>117314</v>
      </c>
      <c r="O57" s="65" t="n">
        <f aca="false">SUM(O55:O56)</f>
        <v>114252</v>
      </c>
      <c r="P57" s="66"/>
      <c r="Q57" s="66"/>
      <c r="R57" s="33"/>
    </row>
    <row r="58" s="70" customFormat="true" ht="12.75" hidden="false" customHeight="false" outlineLevel="0" collapsed="false">
      <c r="A58" s="68"/>
      <c r="B58" s="69"/>
      <c r="C58" s="69"/>
      <c r="E58" s="70" t="n">
        <f aca="false">E55/D55</f>
        <v>0.878296529766161</v>
      </c>
      <c r="G58" s="70" t="n">
        <f aca="false">G55/F55</f>
        <v>1</v>
      </c>
      <c r="I58" s="70" t="n">
        <f aca="false">I55/H55</f>
        <v>1</v>
      </c>
      <c r="K58" s="70" t="n">
        <f aca="false">K55/J55</f>
        <v>0.999418266433973</v>
      </c>
      <c r="M58" s="70" t="n">
        <f aca="false">M57/L57</f>
        <v>0.999664224093872</v>
      </c>
      <c r="O58" s="70" t="n">
        <f aca="false">O57/N57</f>
        <v>0.973899108375812</v>
      </c>
      <c r="P58" s="71"/>
      <c r="Q58" s="72"/>
      <c r="R58" s="73"/>
    </row>
    <row r="59" s="67" customFormat="true" ht="12.75" hidden="false" customHeight="false" outlineLevel="0" collapsed="false">
      <c r="A59" s="1"/>
      <c r="B59" s="2"/>
      <c r="C59" s="2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74"/>
      <c r="Q59" s="75"/>
      <c r="R59" s="8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</row>
    <row r="60" s="67" customFormat="true" ht="12.75" hidden="false" customHeight="false" outlineLevel="0" collapsed="false">
      <c r="A60" s="1"/>
      <c r="B60" s="2"/>
      <c r="C60" s="2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74"/>
      <c r="Q60" s="75"/>
      <c r="R60" s="8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</row>
    <row r="61" customFormat="false" ht="12.75" hidden="false" customHeight="false" outlineLevel="0" collapsed="false">
      <c r="P61" s="76"/>
      <c r="Q61" s="77"/>
    </row>
    <row r="62" customFormat="false" ht="12.75" hidden="false" customHeight="false" outlineLevel="0" collapsed="false">
      <c r="P62" s="76"/>
      <c r="Q62" s="77"/>
    </row>
    <row r="63" customFormat="false" ht="12.75" hidden="false" customHeight="false" outlineLevel="0" collapsed="false">
      <c r="P63" s="76"/>
      <c r="Q63" s="77"/>
    </row>
    <row r="64" customFormat="false" ht="12.75" hidden="false" customHeight="false" outlineLevel="0" collapsed="false">
      <c r="H64" s="78"/>
      <c r="P64" s="76"/>
      <c r="Q64" s="77"/>
    </row>
    <row r="65" customFormat="false" ht="12.75" hidden="false" customHeight="false" outlineLevel="0" collapsed="false">
      <c r="P65" s="76"/>
      <c r="Q65" s="77"/>
    </row>
    <row r="66" customFormat="false" ht="12.75" hidden="false" customHeight="false" outlineLevel="0" collapsed="false">
      <c r="P66" s="76"/>
      <c r="Q66" s="77"/>
    </row>
    <row r="67" customFormat="false" ht="12.75" hidden="false" customHeight="false" outlineLevel="0" collapsed="false">
      <c r="P67" s="76"/>
      <c r="Q67" s="77"/>
    </row>
    <row r="68" customFormat="false" ht="12.75" hidden="false" customHeight="false" outlineLevel="0" collapsed="false">
      <c r="E68" s="3" t="n">
        <v>165054</v>
      </c>
      <c r="P68" s="76"/>
      <c r="Q68" s="77"/>
    </row>
    <row r="69" customFormat="false" ht="12.75" hidden="false" customHeight="false" outlineLevel="0" collapsed="false">
      <c r="P69" s="76"/>
      <c r="Q69" s="77"/>
    </row>
  </sheetData>
  <mergeCells count="56">
    <mergeCell ref="L3:O3"/>
    <mergeCell ref="A4:C5"/>
    <mergeCell ref="D4:E4"/>
    <mergeCell ref="F4:G4"/>
    <mergeCell ref="H4:I4"/>
    <mergeCell ref="J4:K4"/>
    <mergeCell ref="L4:M4"/>
    <mergeCell ref="N4:O4"/>
    <mergeCell ref="P4:Q4"/>
    <mergeCell ref="A6:C6"/>
    <mergeCell ref="B7:C7"/>
    <mergeCell ref="B9:C9"/>
    <mergeCell ref="A10:B10"/>
    <mergeCell ref="A11:B11"/>
    <mergeCell ref="A12:B12"/>
    <mergeCell ref="A13:B13"/>
    <mergeCell ref="A14:C14"/>
    <mergeCell ref="A15:C15"/>
    <mergeCell ref="B16:C16"/>
    <mergeCell ref="A17:B17"/>
    <mergeCell ref="A18:B18"/>
    <mergeCell ref="A19:B19"/>
    <mergeCell ref="A20:B20"/>
    <mergeCell ref="A21:B21"/>
    <mergeCell ref="A22:B22"/>
    <mergeCell ref="A23:B23"/>
    <mergeCell ref="A24:C24"/>
    <mergeCell ref="A25:C25"/>
    <mergeCell ref="B26:C26"/>
    <mergeCell ref="B28:C28"/>
    <mergeCell ref="B31:C31"/>
    <mergeCell ref="B32:C32"/>
    <mergeCell ref="A33:C33"/>
    <mergeCell ref="A34:C34"/>
    <mergeCell ref="B35:C35"/>
    <mergeCell ref="B36:C36"/>
    <mergeCell ref="B37:C37"/>
    <mergeCell ref="A38:C38"/>
    <mergeCell ref="A39:C39"/>
    <mergeCell ref="B40:C40"/>
    <mergeCell ref="A42:C42"/>
    <mergeCell ref="A43:C43"/>
    <mergeCell ref="A45:C45"/>
    <mergeCell ref="A46:C46"/>
    <mergeCell ref="B47:C47"/>
    <mergeCell ref="B48:C48"/>
    <mergeCell ref="A49:C49"/>
    <mergeCell ref="A50:C50"/>
    <mergeCell ref="B51:C51"/>
    <mergeCell ref="B52:C52"/>
    <mergeCell ref="A53:C53"/>
    <mergeCell ref="A54:C54"/>
    <mergeCell ref="A55:C55"/>
    <mergeCell ref="A56:D56"/>
    <mergeCell ref="A57:D57"/>
    <mergeCell ref="P57:Q57"/>
  </mergeCells>
  <printOptions headings="false" gridLines="false" gridLinesSet="true" horizontalCentered="true" verticalCentered="true"/>
  <pageMargins left="0.39375" right="0.39375" top="0.393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 Önkormányzati költségvetési bevételek előirányzat
2009. évi teljesülése
(eFt)&amp;R&amp;12 1. sz. melléklet</oddHeader>
    <oddFooter/>
  </headerFooter>
  <rowBreaks count="1" manualBreakCount="1">
    <brk id="5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23" activeCellId="0" sqref="C23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10.13"/>
    <col collapsed="false" customWidth="true" hidden="false" outlineLevel="0" max="2" min="2" style="372" width="7.42"/>
    <col collapsed="false" customWidth="true" hidden="false" outlineLevel="0" max="3" min="3" style="372" width="34.13"/>
    <col collapsed="false" customWidth="true" hidden="false" outlineLevel="0" max="6" min="4" style="372" width="10.99"/>
    <col collapsed="false" customWidth="false" hidden="false" outlineLevel="0" max="257" min="7" style="372" width="7.99"/>
  </cols>
  <sheetData>
    <row r="1" s="374" customFormat="true" ht="21" hidden="false" customHeight="true" outlineLevel="0" collapsed="false">
      <c r="A1" s="373"/>
      <c r="C1" s="511"/>
      <c r="D1" s="376" t="s">
        <v>220</v>
      </c>
      <c r="E1" s="376"/>
      <c r="F1" s="376"/>
    </row>
    <row r="2" s="381" customFormat="true" ht="16.5" hidden="false" customHeight="false" outlineLevel="0" collapsed="false">
      <c r="A2" s="377" t="s">
        <v>110</v>
      </c>
      <c r="B2" s="378"/>
      <c r="C2" s="512" t="s">
        <v>0</v>
      </c>
      <c r="F2" s="380" t="n">
        <v>2</v>
      </c>
    </row>
    <row r="3" s="381" customFormat="true" ht="16.5" hidden="false" customHeight="false" outlineLevel="0" collapsed="false">
      <c r="A3" s="382" t="s">
        <v>112</v>
      </c>
      <c r="B3" s="383"/>
      <c r="C3" s="379" t="s">
        <v>221</v>
      </c>
      <c r="D3" s="379"/>
      <c r="E3" s="379"/>
      <c r="F3" s="384" t="s">
        <v>219</v>
      </c>
    </row>
    <row r="4" s="387" customFormat="true" ht="21" hidden="false" customHeight="true" outlineLevel="0" collapsed="false">
      <c r="A4" s="385"/>
      <c r="B4" s="385"/>
      <c r="C4" s="385"/>
      <c r="D4" s="385"/>
      <c r="E4" s="385"/>
      <c r="F4" s="386" t="s">
        <v>114</v>
      </c>
    </row>
    <row r="5" customFormat="false" ht="36" hidden="false" customHeight="true" outlineLevel="0" collapsed="false">
      <c r="A5" s="388" t="s">
        <v>115</v>
      </c>
      <c r="B5" s="389" t="s">
        <v>116</v>
      </c>
      <c r="C5" s="390" t="s">
        <v>117</v>
      </c>
      <c r="D5" s="391" t="s">
        <v>118</v>
      </c>
      <c r="E5" s="391" t="s">
        <v>119</v>
      </c>
      <c r="F5" s="392" t="s">
        <v>9</v>
      </c>
    </row>
    <row r="6" customFormat="false" ht="13.5" hidden="false" customHeight="true" outlineLevel="0" collapsed="false">
      <c r="A6" s="393" t="s">
        <v>120</v>
      </c>
      <c r="B6" s="393"/>
      <c r="C6" s="390"/>
      <c r="D6" s="394" t="s">
        <v>121</v>
      </c>
      <c r="E6" s="394"/>
      <c r="F6" s="392"/>
    </row>
    <row r="7" s="399" customFormat="true" ht="12" hidden="false" customHeight="true" outlineLevel="0" collapsed="false">
      <c r="A7" s="395" t="n">
        <v>1</v>
      </c>
      <c r="B7" s="396" t="n">
        <v>2</v>
      </c>
      <c r="C7" s="396" t="n">
        <v>3</v>
      </c>
      <c r="D7" s="397" t="n">
        <v>4</v>
      </c>
      <c r="E7" s="397" t="n">
        <v>5</v>
      </c>
      <c r="F7" s="398" t="n">
        <v>6</v>
      </c>
    </row>
    <row r="8" s="405" customFormat="true" ht="15.95" hidden="false" customHeight="true" outlineLevel="0" collapsed="false">
      <c r="A8" s="400"/>
      <c r="B8" s="401"/>
      <c r="C8" s="402" t="s">
        <v>122</v>
      </c>
      <c r="D8" s="403"/>
      <c r="E8" s="403"/>
      <c r="F8" s="404"/>
    </row>
    <row r="9" s="411" customFormat="true" ht="12" hidden="false" customHeight="true" outlineLevel="0" collapsed="false">
      <c r="A9" s="406" t="n">
        <v>1</v>
      </c>
      <c r="B9" s="407"/>
      <c r="C9" s="408" t="s">
        <v>12</v>
      </c>
      <c r="D9" s="409" t="n">
        <f aca="false">SUM(D10:D13)</f>
        <v>0</v>
      </c>
      <c r="E9" s="409" t="n">
        <f aca="false">SUM(E10:E13)</f>
        <v>0</v>
      </c>
      <c r="F9" s="410" t="n">
        <f aca="false">SUM(F10:F13)</f>
        <v>81</v>
      </c>
    </row>
    <row r="10" customFormat="false" ht="12" hidden="false" customHeight="true" outlineLevel="0" collapsed="false">
      <c r="A10" s="412"/>
      <c r="B10" s="413" t="n">
        <v>1</v>
      </c>
      <c r="C10" s="414" t="s">
        <v>124</v>
      </c>
      <c r="D10" s="415"/>
      <c r="E10" s="415"/>
      <c r="F10" s="416"/>
    </row>
    <row r="11" customFormat="false" ht="12" hidden="false" customHeight="true" outlineLevel="0" collapsed="false">
      <c r="A11" s="412"/>
      <c r="B11" s="413" t="n">
        <v>2</v>
      </c>
      <c r="C11" s="414" t="s">
        <v>125</v>
      </c>
      <c r="D11" s="415"/>
      <c r="E11" s="415"/>
      <c r="F11" s="482" t="n">
        <v>65</v>
      </c>
    </row>
    <row r="12" customFormat="false" ht="12" hidden="false" customHeight="true" outlineLevel="0" collapsed="false">
      <c r="A12" s="412"/>
      <c r="B12" s="413" t="n">
        <v>3</v>
      </c>
      <c r="C12" s="414" t="s">
        <v>126</v>
      </c>
      <c r="D12" s="415"/>
      <c r="E12" s="415"/>
      <c r="F12" s="482" t="n">
        <v>16</v>
      </c>
    </row>
    <row r="13" customFormat="false" ht="12" hidden="false" customHeight="true" outlineLevel="0" collapsed="false">
      <c r="A13" s="412"/>
      <c r="B13" s="413" t="n">
        <v>4</v>
      </c>
      <c r="C13" s="414" t="s">
        <v>127</v>
      </c>
      <c r="D13" s="415"/>
      <c r="E13" s="415"/>
      <c r="F13" s="482"/>
    </row>
    <row r="14" customFormat="false" ht="12" hidden="false" customHeight="true" outlineLevel="0" collapsed="false">
      <c r="A14" s="406" t="n">
        <v>4</v>
      </c>
      <c r="B14" s="419"/>
      <c r="C14" s="408" t="s">
        <v>139</v>
      </c>
      <c r="D14" s="484"/>
      <c r="E14" s="484"/>
      <c r="F14" s="485"/>
    </row>
    <row r="15" s="411" customFormat="true" ht="12" hidden="false" customHeight="true" outlineLevel="0" collapsed="false">
      <c r="A15" s="406" t="n">
        <v>5</v>
      </c>
      <c r="B15" s="421"/>
      <c r="C15" s="408" t="s">
        <v>143</v>
      </c>
      <c r="D15" s="409" t="n">
        <f aca="false">SUM(D16:D20)</f>
        <v>0</v>
      </c>
      <c r="E15" s="409" t="n">
        <f aca="false">SUM(E16:E20)</f>
        <v>5253</v>
      </c>
      <c r="F15" s="468" t="n">
        <f aca="false">SUM(F16:F20)</f>
        <v>5250</v>
      </c>
    </row>
    <row r="16" customFormat="false" ht="12" hidden="false" customHeight="true" outlineLevel="0" collapsed="false">
      <c r="A16" s="412"/>
      <c r="B16" s="413" t="n">
        <v>1</v>
      </c>
      <c r="C16" s="425" t="s">
        <v>144</v>
      </c>
      <c r="D16" s="415"/>
      <c r="E16" s="415" t="n">
        <v>5253</v>
      </c>
      <c r="F16" s="482" t="n">
        <v>5250</v>
      </c>
    </row>
    <row r="17" customFormat="false" ht="12" hidden="false" customHeight="true" outlineLevel="0" collapsed="false">
      <c r="A17" s="412"/>
      <c r="B17" s="413" t="n">
        <v>2</v>
      </c>
      <c r="C17" s="425" t="s">
        <v>145</v>
      </c>
      <c r="D17" s="415"/>
      <c r="E17" s="415"/>
      <c r="F17" s="482"/>
    </row>
    <row r="18" customFormat="false" ht="12" hidden="false" customHeight="true" outlineLevel="0" collapsed="false">
      <c r="A18" s="412"/>
      <c r="B18" s="413" t="n">
        <v>3</v>
      </c>
      <c r="C18" s="414" t="s">
        <v>146</v>
      </c>
      <c r="D18" s="415"/>
      <c r="E18" s="415"/>
      <c r="F18" s="482"/>
    </row>
    <row r="19" customFormat="false" ht="12" hidden="false" customHeight="true" outlineLevel="0" collapsed="false">
      <c r="A19" s="412"/>
      <c r="B19" s="413" t="n">
        <v>4</v>
      </c>
      <c r="C19" s="427" t="s">
        <v>147</v>
      </c>
      <c r="D19" s="415"/>
      <c r="E19" s="415"/>
      <c r="F19" s="482"/>
    </row>
    <row r="20" customFormat="false" ht="12" hidden="false" customHeight="true" outlineLevel="0" collapsed="false">
      <c r="A20" s="428"/>
      <c r="B20" s="429" t="n">
        <v>5</v>
      </c>
      <c r="C20" s="430" t="s">
        <v>148</v>
      </c>
      <c r="D20" s="486"/>
      <c r="E20" s="486"/>
      <c r="F20" s="487"/>
    </row>
    <row r="21" customFormat="false" ht="12" hidden="false" customHeight="true" outlineLevel="0" collapsed="false">
      <c r="A21" s="406" t="n">
        <v>8</v>
      </c>
      <c r="B21" s="431"/>
      <c r="C21" s="408" t="s">
        <v>156</v>
      </c>
      <c r="D21" s="409" t="n">
        <f aca="false">D22+D23</f>
        <v>0</v>
      </c>
      <c r="E21" s="409" t="n">
        <f aca="false">E22+E23</f>
        <v>0</v>
      </c>
      <c r="F21" s="410" t="n">
        <f aca="false">F22+F23</f>
        <v>0</v>
      </c>
    </row>
    <row r="22" customFormat="false" ht="12" hidden="false" customHeight="true" outlineLevel="0" collapsed="false">
      <c r="A22" s="433"/>
      <c r="B22" s="434" t="n">
        <v>1</v>
      </c>
      <c r="C22" s="435" t="s">
        <v>157</v>
      </c>
      <c r="D22" s="488"/>
      <c r="E22" s="488"/>
      <c r="F22" s="489"/>
    </row>
    <row r="23" customFormat="false" ht="12" hidden="false" customHeight="true" outlineLevel="0" collapsed="false">
      <c r="A23" s="437"/>
      <c r="B23" s="438" t="n">
        <v>2</v>
      </c>
      <c r="C23" s="439" t="s">
        <v>158</v>
      </c>
      <c r="D23" s="490"/>
      <c r="E23" s="490"/>
      <c r="F23" s="491"/>
    </row>
    <row r="24" customFormat="false" ht="12" hidden="false" customHeight="true" outlineLevel="0" collapsed="false">
      <c r="A24" s="441" t="n">
        <v>9</v>
      </c>
      <c r="B24" s="442"/>
      <c r="C24" s="443" t="s">
        <v>201</v>
      </c>
      <c r="D24" s="492" t="n">
        <v>5400</v>
      </c>
      <c r="E24" s="492" t="n">
        <v>220466</v>
      </c>
      <c r="F24" s="493" t="n">
        <v>222172</v>
      </c>
    </row>
    <row r="25" customFormat="false" ht="12" hidden="false" customHeight="true" outlineLevel="0" collapsed="false">
      <c r="A25" s="441"/>
      <c r="B25" s="442"/>
      <c r="C25" s="444" t="s">
        <v>159</v>
      </c>
      <c r="D25" s="445"/>
      <c r="E25" s="445"/>
      <c r="F25" s="494"/>
    </row>
    <row r="26" s="451" customFormat="true" ht="15" hidden="false" customHeight="true" outlineLevel="0" collapsed="false">
      <c r="A26" s="446"/>
      <c r="B26" s="419"/>
      <c r="C26" s="447" t="s">
        <v>160</v>
      </c>
      <c r="D26" s="474" t="n">
        <f aca="false">D9+D14+D15+D21+D24+D25</f>
        <v>5400</v>
      </c>
      <c r="E26" s="474" t="n">
        <f aca="false">E9+E14+E15+E21+E24+E25</f>
        <v>225719</v>
      </c>
      <c r="F26" s="449" t="n">
        <f aca="false">F9+F14+F15+F21+F24+F25</f>
        <v>227503</v>
      </c>
    </row>
    <row r="27" s="451" customFormat="true" ht="9.95" hidden="false" customHeight="true" outlineLevel="0" collapsed="false">
      <c r="A27" s="452"/>
      <c r="B27" s="453"/>
      <c r="C27" s="454"/>
      <c r="D27" s="458"/>
      <c r="E27" s="458"/>
      <c r="F27" s="495"/>
    </row>
    <row r="28" s="405" customFormat="true" ht="15" hidden="false" customHeight="true" outlineLevel="0" collapsed="false">
      <c r="A28" s="400"/>
      <c r="B28" s="457"/>
      <c r="C28" s="402" t="s">
        <v>161</v>
      </c>
      <c r="D28" s="458"/>
      <c r="E28" s="458"/>
      <c r="F28" s="459"/>
    </row>
    <row r="29" s="411" customFormat="true" ht="12" hidden="false" customHeight="true" outlineLevel="0" collapsed="false">
      <c r="A29" s="406" t="n">
        <v>10</v>
      </c>
      <c r="B29" s="421"/>
      <c r="C29" s="408" t="s">
        <v>162</v>
      </c>
      <c r="D29" s="409" t="n">
        <f aca="false">D30+SUM(D32:D39)+SUM(D41:D42)</f>
        <v>5400</v>
      </c>
      <c r="E29" s="409" t="n">
        <f aca="false">E30+SUM(E32:E39)+SUM(E41:E42)</f>
        <v>225719</v>
      </c>
      <c r="F29" s="460" t="n">
        <f aca="false">F30+SUM(F32:F39)+SUM(F41:F42)</f>
        <v>227503</v>
      </c>
      <c r="J29" s="513"/>
    </row>
    <row r="30" customFormat="false" ht="12" hidden="false" customHeight="true" outlineLevel="0" collapsed="false">
      <c r="A30" s="412"/>
      <c r="B30" s="413" t="n">
        <v>1</v>
      </c>
      <c r="C30" s="342" t="s">
        <v>163</v>
      </c>
      <c r="D30" s="461"/>
      <c r="E30" s="461" t="n">
        <v>188063</v>
      </c>
      <c r="F30" s="482" t="n">
        <v>189230</v>
      </c>
    </row>
    <row r="31" customFormat="false" ht="12" hidden="false" customHeight="true" outlineLevel="0" collapsed="false">
      <c r="A31" s="412"/>
      <c r="B31" s="413"/>
      <c r="C31" s="344" t="s">
        <v>164</v>
      </c>
      <c r="D31" s="496"/>
      <c r="E31" s="496"/>
      <c r="F31" s="497"/>
    </row>
    <row r="32" customFormat="false" ht="12" hidden="false" customHeight="true" outlineLevel="0" collapsed="false">
      <c r="A32" s="412"/>
      <c r="B32" s="413" t="n">
        <v>2</v>
      </c>
      <c r="C32" s="347" t="s">
        <v>165</v>
      </c>
      <c r="D32" s="498"/>
      <c r="E32" s="498" t="n">
        <v>30971</v>
      </c>
      <c r="F32" s="482" t="n">
        <v>32319</v>
      </c>
    </row>
    <row r="33" customFormat="false" ht="12" hidden="false" customHeight="true" outlineLevel="0" collapsed="false">
      <c r="A33" s="428"/>
      <c r="B33" s="429" t="n">
        <v>3</v>
      </c>
      <c r="C33" s="347" t="s">
        <v>166</v>
      </c>
      <c r="D33" s="499" t="n">
        <v>5400</v>
      </c>
      <c r="E33" s="499" t="n">
        <v>6685</v>
      </c>
      <c r="F33" s="487" t="n">
        <v>5954</v>
      </c>
    </row>
    <row r="34" customFormat="false" ht="12" hidden="false" customHeight="true" outlineLevel="0" collapsed="false">
      <c r="A34" s="428"/>
      <c r="B34" s="429" t="n">
        <v>4</v>
      </c>
      <c r="C34" s="350" t="s">
        <v>167</v>
      </c>
      <c r="D34" s="500"/>
      <c r="E34" s="500"/>
      <c r="F34" s="487"/>
    </row>
    <row r="35" customFormat="false" ht="12" hidden="false" customHeight="true" outlineLevel="0" collapsed="false">
      <c r="A35" s="428"/>
      <c r="B35" s="429" t="n">
        <v>5</v>
      </c>
      <c r="C35" s="352" t="s">
        <v>202</v>
      </c>
      <c r="D35" s="500"/>
      <c r="E35" s="500"/>
      <c r="F35" s="487"/>
    </row>
    <row r="36" customFormat="false" ht="12" hidden="false" customHeight="true" outlineLevel="0" collapsed="false">
      <c r="A36" s="428"/>
      <c r="B36" s="429" t="n">
        <v>6</v>
      </c>
      <c r="C36" s="347" t="s">
        <v>170</v>
      </c>
      <c r="D36" s="499"/>
      <c r="E36" s="499"/>
      <c r="F36" s="487"/>
    </row>
    <row r="37" customFormat="false" ht="12" hidden="false" customHeight="true" outlineLevel="0" collapsed="false">
      <c r="A37" s="428"/>
      <c r="B37" s="429" t="n">
        <v>7</v>
      </c>
      <c r="C37" s="353" t="s">
        <v>203</v>
      </c>
      <c r="D37" s="501"/>
      <c r="E37" s="501"/>
      <c r="F37" s="487"/>
    </row>
    <row r="38" s="411" customFormat="true" ht="12" hidden="false" customHeight="true" outlineLevel="0" collapsed="false">
      <c r="A38" s="412"/>
      <c r="B38" s="413" t="n">
        <v>8</v>
      </c>
      <c r="C38" s="347" t="s">
        <v>173</v>
      </c>
      <c r="D38" s="498"/>
      <c r="E38" s="498"/>
      <c r="F38" s="482"/>
    </row>
    <row r="39" s="411" customFormat="true" ht="12" hidden="false" customHeight="true" outlineLevel="0" collapsed="false">
      <c r="A39" s="464"/>
      <c r="B39" s="465" t="n">
        <v>9</v>
      </c>
      <c r="C39" s="347" t="s">
        <v>174</v>
      </c>
      <c r="D39" s="461"/>
      <c r="E39" s="461"/>
      <c r="F39" s="502"/>
    </row>
    <row r="40" s="411" customFormat="true" ht="12" hidden="false" customHeight="true" outlineLevel="0" collapsed="false">
      <c r="A40" s="464"/>
      <c r="B40" s="465"/>
      <c r="C40" s="356" t="s">
        <v>204</v>
      </c>
      <c r="D40" s="503"/>
      <c r="E40" s="503"/>
      <c r="F40" s="504"/>
    </row>
    <row r="41" customFormat="false" ht="12" hidden="false" customHeight="true" outlineLevel="0" collapsed="false">
      <c r="A41" s="464"/>
      <c r="B41" s="465" t="n">
        <v>10</v>
      </c>
      <c r="C41" s="359" t="s">
        <v>175</v>
      </c>
      <c r="D41" s="500"/>
      <c r="E41" s="500"/>
      <c r="F41" s="502"/>
    </row>
    <row r="42" customFormat="false" ht="12" hidden="false" customHeight="true" outlineLevel="0" collapsed="false">
      <c r="A42" s="412"/>
      <c r="B42" s="413" t="n">
        <v>11</v>
      </c>
      <c r="C42" s="360" t="s">
        <v>176</v>
      </c>
      <c r="D42" s="499"/>
      <c r="E42" s="499"/>
      <c r="F42" s="482"/>
    </row>
    <row r="43" s="411" customFormat="true" ht="12" hidden="false" customHeight="true" outlineLevel="0" collapsed="false">
      <c r="A43" s="406" t="n">
        <v>11</v>
      </c>
      <c r="B43" s="421"/>
      <c r="C43" s="408" t="s">
        <v>177</v>
      </c>
      <c r="D43" s="409" t="n">
        <f aca="false">SUM(D44:D47)</f>
        <v>0</v>
      </c>
      <c r="E43" s="409" t="n">
        <f aca="false">SUM(E44:E47)</f>
        <v>0</v>
      </c>
      <c r="F43" s="468" t="n">
        <f aca="false">SUM(F44:F47)</f>
        <v>0</v>
      </c>
    </row>
    <row r="44" customFormat="false" ht="12" hidden="false" customHeight="true" outlineLevel="0" collapsed="false">
      <c r="A44" s="412"/>
      <c r="B44" s="413" t="n">
        <v>1</v>
      </c>
      <c r="C44" s="414" t="s">
        <v>82</v>
      </c>
      <c r="D44" s="415"/>
      <c r="E44" s="415"/>
      <c r="F44" s="482"/>
    </row>
    <row r="45" customFormat="false" ht="12" hidden="false" customHeight="true" outlineLevel="0" collapsed="false">
      <c r="A45" s="412"/>
      <c r="B45" s="413" t="n">
        <v>2</v>
      </c>
      <c r="C45" s="414" t="s">
        <v>178</v>
      </c>
      <c r="D45" s="415"/>
      <c r="E45" s="415"/>
      <c r="F45" s="482"/>
    </row>
    <row r="46" customFormat="false" ht="12" hidden="false" customHeight="true" outlineLevel="0" collapsed="false">
      <c r="A46" s="412"/>
      <c r="B46" s="413" t="n">
        <v>3</v>
      </c>
      <c r="C46" s="414" t="s">
        <v>205</v>
      </c>
      <c r="D46" s="415"/>
      <c r="E46" s="415"/>
      <c r="F46" s="482"/>
    </row>
    <row r="47" customFormat="false" ht="12" hidden="false" customHeight="true" outlineLevel="0" collapsed="false">
      <c r="A47" s="428"/>
      <c r="B47" s="429" t="n">
        <v>4</v>
      </c>
      <c r="C47" s="430" t="s">
        <v>206</v>
      </c>
      <c r="D47" s="486"/>
      <c r="E47" s="486"/>
      <c r="F47" s="487"/>
    </row>
    <row r="48" customFormat="false" ht="12" hidden="false" customHeight="true" outlineLevel="0" collapsed="false">
      <c r="A48" s="446"/>
      <c r="B48" s="419"/>
      <c r="C48" s="444" t="s">
        <v>192</v>
      </c>
      <c r="D48" s="472"/>
      <c r="E48" s="472"/>
      <c r="F48" s="505"/>
    </row>
    <row r="49" customFormat="false" ht="15" hidden="false" customHeight="true" outlineLevel="0" collapsed="false">
      <c r="A49" s="446"/>
      <c r="B49" s="473"/>
      <c r="C49" s="447" t="s">
        <v>193</v>
      </c>
      <c r="D49" s="474" t="n">
        <f aca="false">D29+D43+D48</f>
        <v>5400</v>
      </c>
      <c r="E49" s="474" t="n">
        <f aca="false">E29+E43+E48</f>
        <v>225719</v>
      </c>
      <c r="F49" s="475" t="n">
        <f aca="false">F29+F43+F48</f>
        <v>227503</v>
      </c>
    </row>
    <row r="50" customFormat="false" ht="9.95" hidden="false" customHeight="true" outlineLevel="0" collapsed="false">
      <c r="D50" s="477"/>
      <c r="E50" s="477"/>
    </row>
    <row r="51" customFormat="false" ht="15" hidden="false" customHeight="true" outlineLevel="0" collapsed="false">
      <c r="A51" s="478" t="s">
        <v>194</v>
      </c>
      <c r="B51" s="479"/>
      <c r="C51" s="480"/>
      <c r="D51" s="481" t="n">
        <v>0</v>
      </c>
      <c r="E51" s="507" t="n">
        <v>0</v>
      </c>
      <c r="F51" s="508" t="n">
        <v>213</v>
      </c>
    </row>
  </sheetData>
  <mergeCells count="6">
    <mergeCell ref="D1:F1"/>
    <mergeCell ref="C3:E3"/>
    <mergeCell ref="C5:C6"/>
    <mergeCell ref="F5:F6"/>
    <mergeCell ref="A6:B6"/>
    <mergeCell ref="D6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32" activeCellId="0" sqref="E3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10.13"/>
    <col collapsed="false" customWidth="true" hidden="false" outlineLevel="0" max="2" min="2" style="372" width="7.42"/>
    <col collapsed="false" customWidth="true" hidden="false" outlineLevel="0" max="3" min="3" style="372" width="34.13"/>
    <col collapsed="false" customWidth="true" hidden="false" outlineLevel="0" max="6" min="4" style="372" width="10.99"/>
    <col collapsed="false" customWidth="false" hidden="false" outlineLevel="0" max="257" min="7" style="372" width="7.99"/>
  </cols>
  <sheetData>
    <row r="1" s="374" customFormat="true" ht="21" hidden="false" customHeight="true" outlineLevel="0" collapsed="false">
      <c r="A1" s="373"/>
      <c r="C1" s="375"/>
      <c r="D1" s="376" t="s">
        <v>222</v>
      </c>
      <c r="E1" s="376"/>
      <c r="F1" s="376"/>
    </row>
    <row r="2" s="381" customFormat="true" ht="16.5" hidden="false" customHeight="false" outlineLevel="0" collapsed="false">
      <c r="A2" s="377" t="s">
        <v>110</v>
      </c>
      <c r="B2" s="378"/>
      <c r="C2" s="379" t="s">
        <v>0</v>
      </c>
      <c r="D2" s="379"/>
      <c r="E2" s="379"/>
      <c r="F2" s="380" t="n">
        <v>2</v>
      </c>
    </row>
    <row r="3" s="381" customFormat="true" ht="16.5" hidden="false" customHeight="false" outlineLevel="0" collapsed="false">
      <c r="A3" s="382" t="s">
        <v>112</v>
      </c>
      <c r="B3" s="383"/>
      <c r="C3" s="379" t="s">
        <v>223</v>
      </c>
      <c r="D3" s="379"/>
      <c r="E3" s="379"/>
      <c r="F3" s="384" t="s">
        <v>224</v>
      </c>
    </row>
    <row r="4" s="387" customFormat="true" ht="21" hidden="false" customHeight="true" outlineLevel="0" collapsed="false">
      <c r="A4" s="385"/>
      <c r="B4" s="385"/>
      <c r="C4" s="385"/>
      <c r="D4" s="385"/>
      <c r="E4" s="385"/>
      <c r="F4" s="386" t="s">
        <v>114</v>
      </c>
    </row>
    <row r="5" customFormat="false" ht="36" hidden="false" customHeight="true" outlineLevel="0" collapsed="false">
      <c r="A5" s="388" t="s">
        <v>115</v>
      </c>
      <c r="B5" s="389" t="s">
        <v>116</v>
      </c>
      <c r="C5" s="390" t="s">
        <v>117</v>
      </c>
      <c r="D5" s="391" t="s">
        <v>118</v>
      </c>
      <c r="E5" s="391" t="s">
        <v>119</v>
      </c>
      <c r="F5" s="392" t="s">
        <v>9</v>
      </c>
    </row>
    <row r="6" customFormat="false" ht="13.5" hidden="false" customHeight="true" outlineLevel="0" collapsed="false">
      <c r="A6" s="393" t="s">
        <v>120</v>
      </c>
      <c r="B6" s="393"/>
      <c r="C6" s="390"/>
      <c r="D6" s="394" t="s">
        <v>121</v>
      </c>
      <c r="E6" s="394"/>
      <c r="F6" s="392"/>
    </row>
    <row r="7" s="399" customFormat="true" ht="12" hidden="false" customHeight="true" outlineLevel="0" collapsed="false">
      <c r="A7" s="395" t="n">
        <v>1</v>
      </c>
      <c r="B7" s="396" t="n">
        <v>2</v>
      </c>
      <c r="C7" s="396" t="n">
        <v>3</v>
      </c>
      <c r="D7" s="397" t="n">
        <v>4</v>
      </c>
      <c r="E7" s="397" t="n">
        <v>5</v>
      </c>
      <c r="F7" s="398" t="n">
        <v>6</v>
      </c>
    </row>
    <row r="8" s="405" customFormat="true" ht="15.95" hidden="false" customHeight="true" outlineLevel="0" collapsed="false">
      <c r="A8" s="400"/>
      <c r="B8" s="401"/>
      <c r="C8" s="402" t="s">
        <v>122</v>
      </c>
      <c r="D8" s="403"/>
      <c r="E8" s="403"/>
      <c r="F8" s="404"/>
    </row>
    <row r="9" s="411" customFormat="true" ht="12" hidden="false" customHeight="true" outlineLevel="0" collapsed="false">
      <c r="A9" s="406" t="n">
        <v>1</v>
      </c>
      <c r="B9" s="407"/>
      <c r="C9" s="408" t="s">
        <v>12</v>
      </c>
      <c r="D9" s="409" t="n">
        <f aca="false">SUM(D10:D13)</f>
        <v>9865</v>
      </c>
      <c r="E9" s="409" t="n">
        <f aca="false">SUM(E10:E13)</f>
        <v>11382</v>
      </c>
      <c r="F9" s="410" t="n">
        <f aca="false">SUM(F10:F13)</f>
        <v>11638</v>
      </c>
    </row>
    <row r="10" customFormat="false" ht="12" hidden="false" customHeight="true" outlineLevel="0" collapsed="false">
      <c r="A10" s="412"/>
      <c r="B10" s="413" t="n">
        <v>1</v>
      </c>
      <c r="C10" s="414" t="s">
        <v>124</v>
      </c>
      <c r="D10" s="415"/>
      <c r="E10" s="415"/>
      <c r="F10" s="416"/>
    </row>
    <row r="11" customFormat="false" ht="12" hidden="false" customHeight="true" outlineLevel="0" collapsed="false">
      <c r="A11" s="412"/>
      <c r="B11" s="413" t="n">
        <v>2</v>
      </c>
      <c r="C11" s="414" t="s">
        <v>125</v>
      </c>
      <c r="D11" s="415" t="n">
        <v>9865</v>
      </c>
      <c r="E11" s="415" t="n">
        <f aca="false">11382-392</f>
        <v>10990</v>
      </c>
      <c r="F11" s="482" t="n">
        <f aca="false">11638-405</f>
        <v>11233</v>
      </c>
    </row>
    <row r="12" customFormat="false" ht="12" hidden="false" customHeight="true" outlineLevel="0" collapsed="false">
      <c r="A12" s="412"/>
      <c r="B12" s="413" t="n">
        <v>3</v>
      </c>
      <c r="C12" s="414" t="s">
        <v>126</v>
      </c>
      <c r="D12" s="415"/>
      <c r="E12" s="415"/>
      <c r="F12" s="482"/>
    </row>
    <row r="13" customFormat="false" ht="12" hidden="false" customHeight="true" outlineLevel="0" collapsed="false">
      <c r="A13" s="412"/>
      <c r="B13" s="413" t="n">
        <v>4</v>
      </c>
      <c r="C13" s="414" t="s">
        <v>127</v>
      </c>
      <c r="D13" s="415"/>
      <c r="E13" s="415" t="n">
        <v>392</v>
      </c>
      <c r="F13" s="482" t="n">
        <v>405</v>
      </c>
    </row>
    <row r="14" customFormat="false" ht="12" hidden="false" customHeight="true" outlineLevel="0" collapsed="false">
      <c r="A14" s="406" t="n">
        <v>4</v>
      </c>
      <c r="B14" s="419"/>
      <c r="C14" s="408" t="s">
        <v>139</v>
      </c>
      <c r="D14" s="484"/>
      <c r="E14" s="484"/>
      <c r="F14" s="485"/>
    </row>
    <row r="15" s="411" customFormat="true" ht="12" hidden="false" customHeight="true" outlineLevel="0" collapsed="false">
      <c r="A15" s="406" t="n">
        <v>5</v>
      </c>
      <c r="B15" s="421"/>
      <c r="C15" s="408" t="s">
        <v>143</v>
      </c>
      <c r="D15" s="409" t="n">
        <f aca="false">SUM(D16:D20)</f>
        <v>84342</v>
      </c>
      <c r="E15" s="409" t="n">
        <f aca="false">SUM(E16:E20)</f>
        <v>86570</v>
      </c>
      <c r="F15" s="468" t="n">
        <f aca="false">SUM(F16:F20)</f>
        <v>86570</v>
      </c>
    </row>
    <row r="16" customFormat="false" ht="12" hidden="false" customHeight="true" outlineLevel="0" collapsed="false">
      <c r="A16" s="412"/>
      <c r="B16" s="413" t="n">
        <v>1</v>
      </c>
      <c r="C16" s="425" t="s">
        <v>144</v>
      </c>
      <c r="D16" s="415" t="n">
        <v>84342</v>
      </c>
      <c r="E16" s="415" t="n">
        <v>86570</v>
      </c>
      <c r="F16" s="482" t="n">
        <v>86570</v>
      </c>
    </row>
    <row r="17" customFormat="false" ht="12" hidden="false" customHeight="true" outlineLevel="0" collapsed="false">
      <c r="A17" s="412"/>
      <c r="B17" s="413" t="n">
        <v>2</v>
      </c>
      <c r="C17" s="425" t="s">
        <v>145</v>
      </c>
      <c r="D17" s="415"/>
      <c r="E17" s="415"/>
      <c r="F17" s="482"/>
    </row>
    <row r="18" customFormat="false" ht="12" hidden="false" customHeight="true" outlineLevel="0" collapsed="false">
      <c r="A18" s="412"/>
      <c r="B18" s="413" t="n">
        <v>3</v>
      </c>
      <c r="C18" s="414" t="s">
        <v>146</v>
      </c>
      <c r="D18" s="415"/>
      <c r="E18" s="415"/>
      <c r="F18" s="482"/>
    </row>
    <row r="19" customFormat="false" ht="12" hidden="false" customHeight="true" outlineLevel="0" collapsed="false">
      <c r="A19" s="412"/>
      <c r="B19" s="413" t="n">
        <v>4</v>
      </c>
      <c r="C19" s="427" t="s">
        <v>147</v>
      </c>
      <c r="D19" s="415"/>
      <c r="E19" s="415"/>
      <c r="F19" s="482"/>
    </row>
    <row r="20" customFormat="false" ht="12" hidden="false" customHeight="true" outlineLevel="0" collapsed="false">
      <c r="A20" s="428"/>
      <c r="B20" s="429" t="n">
        <v>5</v>
      </c>
      <c r="C20" s="430" t="s">
        <v>148</v>
      </c>
      <c r="D20" s="486"/>
      <c r="E20" s="486"/>
      <c r="F20" s="487"/>
    </row>
    <row r="21" customFormat="false" ht="12" hidden="false" customHeight="true" outlineLevel="0" collapsed="false">
      <c r="A21" s="406" t="n">
        <v>8</v>
      </c>
      <c r="B21" s="431"/>
      <c r="C21" s="408" t="s">
        <v>156</v>
      </c>
      <c r="D21" s="409" t="n">
        <f aca="false">D22+D23</f>
        <v>0</v>
      </c>
      <c r="E21" s="409" t="n">
        <f aca="false">E22+E23</f>
        <v>7387</v>
      </c>
      <c r="F21" s="410" t="n">
        <f aca="false">F22+F23</f>
        <v>6174</v>
      </c>
    </row>
    <row r="22" customFormat="false" ht="12" hidden="false" customHeight="true" outlineLevel="0" collapsed="false">
      <c r="A22" s="433"/>
      <c r="B22" s="434" t="n">
        <v>1</v>
      </c>
      <c r="C22" s="435" t="s">
        <v>157</v>
      </c>
      <c r="D22" s="488"/>
      <c r="E22" s="488" t="n">
        <f aca="false">6987+400</f>
        <v>7387</v>
      </c>
      <c r="F22" s="489" t="n">
        <v>6174</v>
      </c>
    </row>
    <row r="23" customFormat="false" ht="12" hidden="false" customHeight="true" outlineLevel="0" collapsed="false">
      <c r="A23" s="437"/>
      <c r="B23" s="438" t="n">
        <v>2</v>
      </c>
      <c r="C23" s="439" t="s">
        <v>158</v>
      </c>
      <c r="D23" s="490"/>
      <c r="E23" s="490"/>
      <c r="F23" s="491"/>
    </row>
    <row r="24" customFormat="false" ht="12" hidden="false" customHeight="true" outlineLevel="0" collapsed="false">
      <c r="A24" s="441" t="n">
        <v>9</v>
      </c>
      <c r="B24" s="442"/>
      <c r="C24" s="443" t="s">
        <v>201</v>
      </c>
      <c r="D24" s="492" t="n">
        <f aca="false">12863+500</f>
        <v>13363</v>
      </c>
      <c r="E24" s="492" t="n">
        <f aca="false">11475+500</f>
        <v>11975</v>
      </c>
      <c r="F24" s="494" t="n">
        <v>11685</v>
      </c>
    </row>
    <row r="25" customFormat="false" ht="12" hidden="false" customHeight="true" outlineLevel="0" collapsed="false">
      <c r="A25" s="441"/>
      <c r="B25" s="442"/>
      <c r="C25" s="444" t="s">
        <v>159</v>
      </c>
      <c r="D25" s="445"/>
      <c r="E25" s="445"/>
      <c r="F25" s="494" t="n">
        <v>-1815</v>
      </c>
    </row>
    <row r="26" s="451" customFormat="true" ht="15" hidden="false" customHeight="true" outlineLevel="0" collapsed="false">
      <c r="A26" s="446"/>
      <c r="B26" s="419"/>
      <c r="C26" s="447" t="s">
        <v>160</v>
      </c>
      <c r="D26" s="474" t="n">
        <f aca="false">D9+D14+D15+D21+D24+D25</f>
        <v>107570</v>
      </c>
      <c r="E26" s="474" t="n">
        <f aca="false">E9+E14+E15+E21+E24+E25</f>
        <v>117314</v>
      </c>
      <c r="F26" s="449" t="n">
        <f aca="false">F9+F14+F15+F21+F24+F25</f>
        <v>114252</v>
      </c>
    </row>
    <row r="27" s="451" customFormat="true" ht="9.95" hidden="false" customHeight="true" outlineLevel="0" collapsed="false">
      <c r="A27" s="452"/>
      <c r="B27" s="453"/>
      <c r="C27" s="454"/>
      <c r="D27" s="458"/>
      <c r="E27" s="458"/>
      <c r="F27" s="495"/>
    </row>
    <row r="28" s="405" customFormat="true" ht="15" hidden="false" customHeight="true" outlineLevel="0" collapsed="false">
      <c r="A28" s="400"/>
      <c r="B28" s="457"/>
      <c r="C28" s="402" t="s">
        <v>161</v>
      </c>
      <c r="D28" s="458"/>
      <c r="E28" s="458"/>
      <c r="F28" s="459"/>
    </row>
    <row r="29" s="411" customFormat="true" ht="12" hidden="false" customHeight="true" outlineLevel="0" collapsed="false">
      <c r="A29" s="406" t="n">
        <v>10</v>
      </c>
      <c r="B29" s="421"/>
      <c r="C29" s="408" t="s">
        <v>162</v>
      </c>
      <c r="D29" s="409" t="n">
        <f aca="false">D30+SUM(D32:D39)+SUM(D41:D42)</f>
        <v>107070</v>
      </c>
      <c r="E29" s="409" t="n">
        <f aca="false">E30+SUM(E32:E39)+SUM(E41:E42)</f>
        <v>116414</v>
      </c>
      <c r="F29" s="460" t="n">
        <f aca="false">F30+SUM(F32:F39)+SUM(F41:F42)</f>
        <v>113706</v>
      </c>
    </row>
    <row r="30" customFormat="false" ht="12" hidden="false" customHeight="true" outlineLevel="0" collapsed="false">
      <c r="A30" s="412"/>
      <c r="B30" s="413" t="n">
        <v>1</v>
      </c>
      <c r="C30" s="342" t="s">
        <v>163</v>
      </c>
      <c r="D30" s="461" t="n">
        <f aca="false">46629+1440</f>
        <v>48069</v>
      </c>
      <c r="E30" s="461" t="n">
        <f aca="false">49950+1733</f>
        <v>51683</v>
      </c>
      <c r="F30" s="482" t="n">
        <v>50645</v>
      </c>
    </row>
    <row r="31" customFormat="false" ht="12" hidden="false" customHeight="true" outlineLevel="0" collapsed="false">
      <c r="A31" s="412"/>
      <c r="B31" s="413"/>
      <c r="C31" s="344" t="s">
        <v>164</v>
      </c>
      <c r="D31" s="496"/>
      <c r="E31" s="496"/>
      <c r="F31" s="497"/>
    </row>
    <row r="32" customFormat="false" ht="12" hidden="false" customHeight="true" outlineLevel="0" collapsed="false">
      <c r="A32" s="412"/>
      <c r="B32" s="413" t="n">
        <v>2</v>
      </c>
      <c r="C32" s="347" t="s">
        <v>165</v>
      </c>
      <c r="D32" s="498" t="n">
        <v>14982</v>
      </c>
      <c r="E32" s="498" t="n">
        <v>14912</v>
      </c>
      <c r="F32" s="482" t="n">
        <v>14812</v>
      </c>
    </row>
    <row r="33" customFormat="false" ht="12" hidden="false" customHeight="true" outlineLevel="0" collapsed="false">
      <c r="A33" s="428"/>
      <c r="B33" s="429" t="n">
        <v>3</v>
      </c>
      <c r="C33" s="347" t="s">
        <v>166</v>
      </c>
      <c r="D33" s="499" t="n">
        <f aca="false">3180+10610+29863</f>
        <v>43653</v>
      </c>
      <c r="E33" s="499" t="n">
        <f aca="false">3470+11064+33554</f>
        <v>48088</v>
      </c>
      <c r="F33" s="487" t="n">
        <v>46518</v>
      </c>
    </row>
    <row r="34" customFormat="false" ht="12" hidden="false" customHeight="true" outlineLevel="0" collapsed="false">
      <c r="A34" s="428"/>
      <c r="B34" s="429" t="n">
        <v>4</v>
      </c>
      <c r="C34" s="350" t="s">
        <v>167</v>
      </c>
      <c r="D34" s="500" t="n">
        <v>366</v>
      </c>
      <c r="E34" s="500" t="n">
        <v>366</v>
      </c>
      <c r="F34" s="487" t="n">
        <v>366</v>
      </c>
    </row>
    <row r="35" customFormat="false" ht="12" hidden="false" customHeight="true" outlineLevel="0" collapsed="false">
      <c r="A35" s="428"/>
      <c r="B35" s="429" t="n">
        <v>5</v>
      </c>
      <c r="C35" s="352" t="s">
        <v>202</v>
      </c>
      <c r="D35" s="500"/>
      <c r="E35" s="500" t="n">
        <v>1365</v>
      </c>
      <c r="F35" s="487"/>
    </row>
    <row r="36" customFormat="false" ht="12" hidden="false" customHeight="true" outlineLevel="0" collapsed="false">
      <c r="A36" s="428"/>
      <c r="B36" s="429" t="n">
        <v>6</v>
      </c>
      <c r="C36" s="347" t="s">
        <v>170</v>
      </c>
      <c r="D36" s="499"/>
      <c r="E36" s="499"/>
      <c r="F36" s="487" t="n">
        <v>1365</v>
      </c>
    </row>
    <row r="37" customFormat="false" ht="12" hidden="false" customHeight="true" outlineLevel="0" collapsed="false">
      <c r="A37" s="428"/>
      <c r="B37" s="429" t="n">
        <v>7</v>
      </c>
      <c r="C37" s="353" t="s">
        <v>203</v>
      </c>
      <c r="D37" s="501"/>
      <c r="E37" s="501"/>
      <c r="F37" s="487"/>
    </row>
    <row r="38" s="411" customFormat="true" ht="12" hidden="false" customHeight="true" outlineLevel="0" collapsed="false">
      <c r="A38" s="412"/>
      <c r="B38" s="413" t="n">
        <v>8</v>
      </c>
      <c r="C38" s="347" t="s">
        <v>173</v>
      </c>
      <c r="D38" s="498"/>
      <c r="E38" s="498"/>
      <c r="F38" s="482"/>
    </row>
    <row r="39" s="411" customFormat="true" ht="12" hidden="false" customHeight="true" outlineLevel="0" collapsed="false">
      <c r="A39" s="464"/>
      <c r="B39" s="465" t="n">
        <v>9</v>
      </c>
      <c r="C39" s="347" t="s">
        <v>174</v>
      </c>
      <c r="D39" s="461"/>
      <c r="E39" s="461"/>
      <c r="F39" s="502"/>
    </row>
    <row r="40" s="411" customFormat="true" ht="12" hidden="false" customHeight="true" outlineLevel="0" collapsed="false">
      <c r="A40" s="464"/>
      <c r="B40" s="465"/>
      <c r="C40" s="356" t="s">
        <v>204</v>
      </c>
      <c r="D40" s="503"/>
      <c r="E40" s="503"/>
      <c r="F40" s="504"/>
    </row>
    <row r="41" customFormat="false" ht="12" hidden="false" customHeight="true" outlineLevel="0" collapsed="false">
      <c r="A41" s="464"/>
      <c r="B41" s="465" t="n">
        <v>10</v>
      </c>
      <c r="C41" s="359" t="s">
        <v>175</v>
      </c>
      <c r="D41" s="500"/>
      <c r="E41" s="500"/>
      <c r="F41" s="502"/>
    </row>
    <row r="42" customFormat="false" ht="12" hidden="false" customHeight="true" outlineLevel="0" collapsed="false">
      <c r="A42" s="412"/>
      <c r="B42" s="413" t="n">
        <v>11</v>
      </c>
      <c r="C42" s="360" t="s">
        <v>176</v>
      </c>
      <c r="D42" s="499"/>
      <c r="E42" s="499"/>
      <c r="F42" s="482"/>
    </row>
    <row r="43" s="411" customFormat="true" ht="12" hidden="false" customHeight="true" outlineLevel="0" collapsed="false">
      <c r="A43" s="406" t="n">
        <v>11</v>
      </c>
      <c r="B43" s="421"/>
      <c r="C43" s="408" t="s">
        <v>177</v>
      </c>
      <c r="D43" s="409" t="n">
        <f aca="false">SUM(D44:D47)</f>
        <v>500</v>
      </c>
      <c r="E43" s="409" t="n">
        <f aca="false">SUM(E44:E47)</f>
        <v>900</v>
      </c>
      <c r="F43" s="468" t="n">
        <f aca="false">SUM(F44:F47)</f>
        <v>610</v>
      </c>
    </row>
    <row r="44" customFormat="false" ht="12" hidden="false" customHeight="true" outlineLevel="0" collapsed="false">
      <c r="A44" s="412"/>
      <c r="B44" s="413" t="n">
        <v>1</v>
      </c>
      <c r="C44" s="414" t="s">
        <v>82</v>
      </c>
      <c r="D44" s="415"/>
      <c r="E44" s="415" t="n">
        <v>400</v>
      </c>
      <c r="F44" s="482" t="n">
        <v>400</v>
      </c>
    </row>
    <row r="45" customFormat="false" ht="12" hidden="false" customHeight="true" outlineLevel="0" collapsed="false">
      <c r="A45" s="412"/>
      <c r="B45" s="413" t="n">
        <v>2</v>
      </c>
      <c r="C45" s="414" t="s">
        <v>178</v>
      </c>
      <c r="D45" s="415" t="n">
        <v>500</v>
      </c>
      <c r="E45" s="415" t="n">
        <v>500</v>
      </c>
      <c r="F45" s="482" t="n">
        <v>210</v>
      </c>
    </row>
    <row r="46" customFormat="false" ht="12" hidden="false" customHeight="true" outlineLevel="0" collapsed="false">
      <c r="A46" s="412"/>
      <c r="B46" s="413" t="n">
        <v>3</v>
      </c>
      <c r="C46" s="414" t="s">
        <v>205</v>
      </c>
      <c r="D46" s="415"/>
      <c r="E46" s="415"/>
      <c r="F46" s="482"/>
    </row>
    <row r="47" customFormat="false" ht="12" hidden="false" customHeight="true" outlineLevel="0" collapsed="false">
      <c r="A47" s="428"/>
      <c r="B47" s="429" t="n">
        <v>4</v>
      </c>
      <c r="C47" s="430" t="s">
        <v>206</v>
      </c>
      <c r="D47" s="486"/>
      <c r="E47" s="486"/>
      <c r="F47" s="487"/>
    </row>
    <row r="48" customFormat="false" ht="12" hidden="false" customHeight="true" outlineLevel="0" collapsed="false">
      <c r="A48" s="446"/>
      <c r="B48" s="419"/>
      <c r="C48" s="444" t="s">
        <v>192</v>
      </c>
      <c r="D48" s="472"/>
      <c r="E48" s="472"/>
      <c r="F48" s="505" t="n">
        <v>-2624</v>
      </c>
    </row>
    <row r="49" customFormat="false" ht="15" hidden="false" customHeight="true" outlineLevel="0" collapsed="false">
      <c r="A49" s="446"/>
      <c r="B49" s="473"/>
      <c r="C49" s="447" t="s">
        <v>193</v>
      </c>
      <c r="D49" s="474" t="n">
        <f aca="false">D29+D43+D48</f>
        <v>107570</v>
      </c>
      <c r="E49" s="474" t="n">
        <f aca="false">E29+E43+E48</f>
        <v>117314</v>
      </c>
      <c r="F49" s="475" t="n">
        <f aca="false">F29+F43+F48</f>
        <v>111692</v>
      </c>
    </row>
    <row r="50" customFormat="false" ht="9.95" hidden="false" customHeight="true" outlineLevel="0" collapsed="false">
      <c r="D50" s="477"/>
      <c r="E50" s="477"/>
    </row>
    <row r="51" customFormat="false" ht="15" hidden="false" customHeight="true" outlineLevel="0" collapsed="false">
      <c r="A51" s="478" t="s">
        <v>194</v>
      </c>
      <c r="B51" s="479"/>
      <c r="C51" s="480"/>
      <c r="D51" s="481" t="n">
        <v>25</v>
      </c>
      <c r="E51" s="507" t="n">
        <v>25</v>
      </c>
      <c r="F51" s="508" t="n">
        <v>24</v>
      </c>
    </row>
  </sheetData>
  <mergeCells count="7">
    <mergeCell ref="D1:F1"/>
    <mergeCell ref="C2:E2"/>
    <mergeCell ref="C3:E3"/>
    <mergeCell ref="C5:C6"/>
    <mergeCell ref="F5:F6"/>
    <mergeCell ref="A6:B6"/>
    <mergeCell ref="D6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32" activeCellId="0" sqref="E3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10.13"/>
    <col collapsed="false" customWidth="true" hidden="false" outlineLevel="0" max="2" min="2" style="372" width="7.42"/>
    <col collapsed="false" customWidth="true" hidden="false" outlineLevel="0" max="3" min="3" style="372" width="34.13"/>
    <col collapsed="false" customWidth="true" hidden="false" outlineLevel="0" max="6" min="4" style="372" width="10.99"/>
    <col collapsed="false" customWidth="true" hidden="false" outlineLevel="0" max="7" min="7" style="372" width="9.14"/>
    <col collapsed="false" customWidth="false" hidden="false" outlineLevel="0" max="257" min="8" style="372" width="7.99"/>
  </cols>
  <sheetData>
    <row r="1" s="374" customFormat="true" ht="21" hidden="false" customHeight="true" outlineLevel="0" collapsed="false">
      <c r="A1" s="373"/>
      <c r="C1" s="375"/>
      <c r="D1" s="376" t="s">
        <v>225</v>
      </c>
      <c r="E1" s="376"/>
      <c r="F1" s="376"/>
    </row>
    <row r="2" s="381" customFormat="true" ht="16.5" hidden="false" customHeight="false" outlineLevel="0" collapsed="false">
      <c r="A2" s="377" t="s">
        <v>110</v>
      </c>
      <c r="B2" s="378"/>
      <c r="C2" s="379" t="s">
        <v>0</v>
      </c>
      <c r="D2" s="379"/>
      <c r="E2" s="379"/>
      <c r="F2" s="380" t="n">
        <v>2</v>
      </c>
    </row>
    <row r="3" s="381" customFormat="true" ht="16.5" hidden="false" customHeight="false" outlineLevel="0" collapsed="false">
      <c r="A3" s="382" t="s">
        <v>112</v>
      </c>
      <c r="B3" s="383"/>
      <c r="C3" s="379" t="s">
        <v>226</v>
      </c>
      <c r="D3" s="379"/>
      <c r="E3" s="379"/>
      <c r="F3" s="384" t="s">
        <v>227</v>
      </c>
    </row>
    <row r="4" s="387" customFormat="true" ht="21" hidden="false" customHeight="true" outlineLevel="0" collapsed="false">
      <c r="A4" s="385"/>
      <c r="B4" s="385"/>
      <c r="C4" s="385"/>
      <c r="D4" s="385"/>
      <c r="E4" s="385"/>
      <c r="F4" s="386" t="s">
        <v>114</v>
      </c>
    </row>
    <row r="5" customFormat="false" ht="36" hidden="false" customHeight="true" outlineLevel="0" collapsed="false">
      <c r="A5" s="388" t="s">
        <v>115</v>
      </c>
      <c r="B5" s="389" t="s">
        <v>116</v>
      </c>
      <c r="C5" s="390" t="s">
        <v>117</v>
      </c>
      <c r="D5" s="391" t="s">
        <v>118</v>
      </c>
      <c r="E5" s="391" t="s">
        <v>119</v>
      </c>
      <c r="F5" s="392" t="s">
        <v>9</v>
      </c>
    </row>
    <row r="6" customFormat="false" ht="13.5" hidden="false" customHeight="true" outlineLevel="0" collapsed="false">
      <c r="A6" s="393" t="s">
        <v>120</v>
      </c>
      <c r="B6" s="393"/>
      <c r="C6" s="390"/>
      <c r="D6" s="394" t="s">
        <v>121</v>
      </c>
      <c r="E6" s="394"/>
      <c r="F6" s="392"/>
    </row>
    <row r="7" s="399" customFormat="true" ht="12" hidden="false" customHeight="true" outlineLevel="0" collapsed="false">
      <c r="A7" s="395" t="n">
        <v>1</v>
      </c>
      <c r="B7" s="396" t="n">
        <v>2</v>
      </c>
      <c r="C7" s="396" t="n">
        <v>3</v>
      </c>
      <c r="D7" s="397" t="n">
        <v>4</v>
      </c>
      <c r="E7" s="397" t="n">
        <v>5</v>
      </c>
      <c r="F7" s="398" t="n">
        <v>6</v>
      </c>
    </row>
    <row r="8" s="405" customFormat="true" ht="15.95" hidden="false" customHeight="true" outlineLevel="0" collapsed="false">
      <c r="A8" s="400"/>
      <c r="B8" s="401"/>
      <c r="C8" s="402" t="s">
        <v>122</v>
      </c>
      <c r="D8" s="403"/>
      <c r="E8" s="403"/>
      <c r="F8" s="404"/>
    </row>
    <row r="9" s="411" customFormat="true" ht="12" hidden="false" customHeight="true" outlineLevel="0" collapsed="false">
      <c r="A9" s="406" t="n">
        <v>1</v>
      </c>
      <c r="B9" s="407"/>
      <c r="C9" s="408" t="s">
        <v>12</v>
      </c>
      <c r="D9" s="409" t="n">
        <f aca="false">SUM(D10:D13)</f>
        <v>15977</v>
      </c>
      <c r="E9" s="409" t="n">
        <f aca="false">SUM(E10:E13)</f>
        <v>16000</v>
      </c>
      <c r="F9" s="410" t="n">
        <f aca="false">SUM(F10:F13)</f>
        <v>10623</v>
      </c>
    </row>
    <row r="10" customFormat="false" ht="12" hidden="false" customHeight="true" outlineLevel="0" collapsed="false">
      <c r="A10" s="412"/>
      <c r="B10" s="413" t="n">
        <v>1</v>
      </c>
      <c r="C10" s="414" t="s">
        <v>124</v>
      </c>
      <c r="D10" s="415"/>
      <c r="E10" s="415"/>
      <c r="F10" s="416"/>
    </row>
    <row r="11" customFormat="false" ht="12" hidden="false" customHeight="true" outlineLevel="0" collapsed="false">
      <c r="A11" s="412"/>
      <c r="B11" s="413" t="n">
        <v>2</v>
      </c>
      <c r="C11" s="414" t="s">
        <v>125</v>
      </c>
      <c r="D11" s="415" t="n">
        <v>13554</v>
      </c>
      <c r="E11" s="415" t="n">
        <v>13625</v>
      </c>
      <c r="F11" s="482" t="n">
        <v>8919</v>
      </c>
    </row>
    <row r="12" customFormat="false" ht="12" hidden="false" customHeight="true" outlineLevel="0" collapsed="false">
      <c r="A12" s="412"/>
      <c r="B12" s="413" t="n">
        <v>3</v>
      </c>
      <c r="C12" s="414" t="s">
        <v>126</v>
      </c>
      <c r="D12" s="415" t="n">
        <v>2423</v>
      </c>
      <c r="E12" s="415" t="n">
        <v>2375</v>
      </c>
      <c r="F12" s="483" t="n">
        <v>1704</v>
      </c>
    </row>
    <row r="13" customFormat="false" ht="12" hidden="false" customHeight="true" outlineLevel="0" collapsed="false">
      <c r="A13" s="412"/>
      <c r="B13" s="413" t="n">
        <v>4</v>
      </c>
      <c r="C13" s="414" t="s">
        <v>127</v>
      </c>
      <c r="D13" s="415"/>
      <c r="E13" s="415"/>
      <c r="F13" s="482"/>
    </row>
    <row r="14" customFormat="false" ht="12" hidden="false" customHeight="true" outlineLevel="0" collapsed="false">
      <c r="A14" s="406" t="n">
        <v>4</v>
      </c>
      <c r="B14" s="419"/>
      <c r="C14" s="408" t="s">
        <v>139</v>
      </c>
      <c r="D14" s="484"/>
      <c r="E14" s="484"/>
      <c r="F14" s="485"/>
    </row>
    <row r="15" s="411" customFormat="true" ht="12" hidden="false" customHeight="true" outlineLevel="0" collapsed="false">
      <c r="A15" s="406" t="n">
        <v>5</v>
      </c>
      <c r="B15" s="421"/>
      <c r="C15" s="408" t="s">
        <v>143</v>
      </c>
      <c r="D15" s="409" t="n">
        <f aca="false">SUM(D16:D20)</f>
        <v>0</v>
      </c>
      <c r="E15" s="409" t="n">
        <f aca="false">SUM(E16:E20)</f>
        <v>0</v>
      </c>
      <c r="F15" s="468" t="n">
        <f aca="false">SUM(F16:F20)</f>
        <v>0</v>
      </c>
    </row>
    <row r="16" customFormat="false" ht="12" hidden="false" customHeight="true" outlineLevel="0" collapsed="false">
      <c r="A16" s="412"/>
      <c r="B16" s="413" t="n">
        <v>1</v>
      </c>
      <c r="C16" s="425" t="s">
        <v>144</v>
      </c>
      <c r="D16" s="415"/>
      <c r="E16" s="415"/>
      <c r="F16" s="482"/>
    </row>
    <row r="17" customFormat="false" ht="12" hidden="false" customHeight="true" outlineLevel="0" collapsed="false">
      <c r="A17" s="412"/>
      <c r="B17" s="413" t="n">
        <v>2</v>
      </c>
      <c r="C17" s="425" t="s">
        <v>145</v>
      </c>
      <c r="D17" s="415"/>
      <c r="E17" s="415"/>
      <c r="F17" s="482"/>
    </row>
    <row r="18" customFormat="false" ht="12" hidden="false" customHeight="true" outlineLevel="0" collapsed="false">
      <c r="A18" s="412"/>
      <c r="B18" s="413" t="n">
        <v>3</v>
      </c>
      <c r="C18" s="414" t="s">
        <v>146</v>
      </c>
      <c r="D18" s="415"/>
      <c r="E18" s="415"/>
      <c r="F18" s="482"/>
    </row>
    <row r="19" customFormat="false" ht="12" hidden="false" customHeight="true" outlineLevel="0" collapsed="false">
      <c r="A19" s="412"/>
      <c r="B19" s="413" t="n">
        <v>4</v>
      </c>
      <c r="C19" s="427" t="s">
        <v>147</v>
      </c>
      <c r="D19" s="415"/>
      <c r="E19" s="415"/>
      <c r="F19" s="482"/>
    </row>
    <row r="20" customFormat="false" ht="12" hidden="false" customHeight="true" outlineLevel="0" collapsed="false">
      <c r="A20" s="428"/>
      <c r="B20" s="429" t="n">
        <v>5</v>
      </c>
      <c r="C20" s="430" t="s">
        <v>148</v>
      </c>
      <c r="D20" s="486"/>
      <c r="E20" s="486"/>
      <c r="F20" s="487"/>
    </row>
    <row r="21" customFormat="false" ht="12" hidden="false" customHeight="true" outlineLevel="0" collapsed="false">
      <c r="A21" s="406" t="n">
        <v>8</v>
      </c>
      <c r="B21" s="431"/>
      <c r="C21" s="408" t="s">
        <v>156</v>
      </c>
      <c r="D21" s="409" t="n">
        <f aca="false">D22+D23</f>
        <v>0</v>
      </c>
      <c r="E21" s="409" t="n">
        <f aca="false">E22+E23</f>
        <v>3120</v>
      </c>
      <c r="F21" s="410" t="n">
        <f aca="false">F22+F23</f>
        <v>3120</v>
      </c>
    </row>
    <row r="22" customFormat="false" ht="12" hidden="false" customHeight="true" outlineLevel="0" collapsed="false">
      <c r="A22" s="433"/>
      <c r="B22" s="434" t="n">
        <v>1</v>
      </c>
      <c r="C22" s="435" t="s">
        <v>157</v>
      </c>
      <c r="D22" s="488"/>
      <c r="E22" s="488" t="n">
        <v>3120</v>
      </c>
      <c r="F22" s="489" t="n">
        <v>3120</v>
      </c>
    </row>
    <row r="23" customFormat="false" ht="12" hidden="false" customHeight="true" outlineLevel="0" collapsed="false">
      <c r="A23" s="437"/>
      <c r="B23" s="438" t="n">
        <v>2</v>
      </c>
      <c r="C23" s="439" t="s">
        <v>158</v>
      </c>
      <c r="D23" s="490"/>
      <c r="E23" s="490"/>
      <c r="F23" s="491"/>
    </row>
    <row r="24" customFormat="false" ht="12" hidden="false" customHeight="true" outlineLevel="0" collapsed="false">
      <c r="A24" s="441" t="n">
        <v>9</v>
      </c>
      <c r="B24" s="442"/>
      <c r="C24" s="443" t="s">
        <v>201</v>
      </c>
      <c r="D24" s="492" t="n">
        <f aca="false">111145+500</f>
        <v>111645</v>
      </c>
      <c r="E24" s="492" t="n">
        <f aca="false">111836+152</f>
        <v>111988</v>
      </c>
      <c r="F24" s="494" t="n">
        <v>105355</v>
      </c>
      <c r="G24" s="514"/>
    </row>
    <row r="25" customFormat="false" ht="12" hidden="false" customHeight="true" outlineLevel="0" collapsed="false">
      <c r="A25" s="441"/>
      <c r="B25" s="442"/>
      <c r="C25" s="444" t="s">
        <v>159</v>
      </c>
      <c r="D25" s="445"/>
      <c r="E25" s="445"/>
      <c r="F25" s="494" t="n">
        <v>0</v>
      </c>
    </row>
    <row r="26" s="451" customFormat="true" ht="15" hidden="false" customHeight="true" outlineLevel="0" collapsed="false">
      <c r="A26" s="446"/>
      <c r="B26" s="419"/>
      <c r="C26" s="447" t="s">
        <v>160</v>
      </c>
      <c r="D26" s="474" t="n">
        <f aca="false">D9+D14+D15+D21+D24+D25</f>
        <v>127622</v>
      </c>
      <c r="E26" s="474" t="n">
        <f aca="false">E9+E14+E15+E21+E24+E25</f>
        <v>131108</v>
      </c>
      <c r="F26" s="449" t="n">
        <f aca="false">F9+F14+F15+F21+F24+F25</f>
        <v>119098</v>
      </c>
      <c r="G26" s="451" t="n">
        <v>1</v>
      </c>
    </row>
    <row r="27" s="451" customFormat="true" ht="9.95" hidden="false" customHeight="true" outlineLevel="0" collapsed="false">
      <c r="A27" s="452"/>
      <c r="B27" s="453"/>
      <c r="C27" s="454"/>
      <c r="D27" s="515"/>
      <c r="E27" s="515"/>
      <c r="F27" s="516"/>
    </row>
    <row r="28" s="405" customFormat="true" ht="15" hidden="false" customHeight="true" outlineLevel="0" collapsed="false">
      <c r="A28" s="400"/>
      <c r="B28" s="457"/>
      <c r="C28" s="402" t="s">
        <v>161</v>
      </c>
      <c r="D28" s="515"/>
      <c r="E28" s="515"/>
      <c r="F28" s="404"/>
    </row>
    <row r="29" s="411" customFormat="true" ht="12" hidden="false" customHeight="true" outlineLevel="0" collapsed="false">
      <c r="A29" s="406" t="n">
        <v>10</v>
      </c>
      <c r="B29" s="421"/>
      <c r="C29" s="408" t="s">
        <v>162</v>
      </c>
      <c r="D29" s="517" t="n">
        <f aca="false">D30+SUM(D32:D39)+SUM(D41:D42)</f>
        <v>127122</v>
      </c>
      <c r="E29" s="517" t="n">
        <f aca="false">E30+SUM(E32:E39)+SUM(E41:E42)</f>
        <v>130956</v>
      </c>
      <c r="F29" s="518" t="n">
        <f aca="false">F30+SUM(F32:F39)+SUM(F41:F42)</f>
        <v>119039</v>
      </c>
    </row>
    <row r="30" customFormat="false" ht="12" hidden="false" customHeight="true" outlineLevel="0" collapsed="false">
      <c r="A30" s="412"/>
      <c r="B30" s="413" t="n">
        <v>1</v>
      </c>
      <c r="C30" s="342" t="s">
        <v>163</v>
      </c>
      <c r="D30" s="461" t="n">
        <f aca="false">50454+10446</f>
        <v>60900</v>
      </c>
      <c r="E30" s="461" t="n">
        <f aca="false">55338+10914</f>
        <v>66252</v>
      </c>
      <c r="F30" s="482" t="n">
        <f aca="false">54511+7076</f>
        <v>61587</v>
      </c>
    </row>
    <row r="31" customFormat="false" ht="12" hidden="false" customHeight="true" outlineLevel="0" collapsed="false">
      <c r="A31" s="412"/>
      <c r="B31" s="413"/>
      <c r="C31" s="344" t="s">
        <v>164</v>
      </c>
      <c r="D31" s="496"/>
      <c r="E31" s="496"/>
      <c r="F31" s="497"/>
    </row>
    <row r="32" customFormat="false" ht="12" hidden="false" customHeight="true" outlineLevel="0" collapsed="false">
      <c r="A32" s="412"/>
      <c r="B32" s="413" t="n">
        <v>2</v>
      </c>
      <c r="C32" s="347" t="s">
        <v>165</v>
      </c>
      <c r="D32" s="498" t="n">
        <v>18753</v>
      </c>
      <c r="E32" s="498" t="n">
        <v>19112</v>
      </c>
      <c r="F32" s="482" t="n">
        <v>17071</v>
      </c>
    </row>
    <row r="33" customFormat="false" ht="12" hidden="false" customHeight="true" outlineLevel="0" collapsed="false">
      <c r="A33" s="428"/>
      <c r="B33" s="429" t="n">
        <v>3</v>
      </c>
      <c r="C33" s="347" t="s">
        <v>166</v>
      </c>
      <c r="D33" s="499" t="n">
        <f aca="false">4624+33901+8165</f>
        <v>46690</v>
      </c>
      <c r="E33" s="499" t="n">
        <f aca="false">4530+32609+7660</f>
        <v>44799</v>
      </c>
      <c r="F33" s="487" t="n">
        <v>39868</v>
      </c>
    </row>
    <row r="34" customFormat="false" ht="12" hidden="false" customHeight="true" outlineLevel="0" collapsed="false">
      <c r="A34" s="428"/>
      <c r="B34" s="429" t="n">
        <v>4</v>
      </c>
      <c r="C34" s="350" t="s">
        <v>167</v>
      </c>
      <c r="D34" s="500" t="n">
        <v>779</v>
      </c>
      <c r="E34" s="500" t="n">
        <v>793</v>
      </c>
      <c r="F34" s="487" t="n">
        <v>513</v>
      </c>
    </row>
    <row r="35" customFormat="false" ht="12" hidden="false" customHeight="true" outlineLevel="0" collapsed="false">
      <c r="A35" s="428"/>
      <c r="B35" s="429" t="n">
        <v>5</v>
      </c>
      <c r="C35" s="352" t="s">
        <v>202</v>
      </c>
      <c r="D35" s="500"/>
      <c r="E35" s="500"/>
      <c r="F35" s="487"/>
    </row>
    <row r="36" customFormat="false" ht="12" hidden="false" customHeight="true" outlineLevel="0" collapsed="false">
      <c r="A36" s="428"/>
      <c r="B36" s="429" t="n">
        <v>6</v>
      </c>
      <c r="C36" s="347" t="s">
        <v>170</v>
      </c>
      <c r="D36" s="499"/>
      <c r="E36" s="499"/>
      <c r="F36" s="487"/>
    </row>
    <row r="37" customFormat="false" ht="12" hidden="false" customHeight="true" outlineLevel="0" collapsed="false">
      <c r="A37" s="428"/>
      <c r="B37" s="429" t="n">
        <v>7</v>
      </c>
      <c r="C37" s="353" t="s">
        <v>203</v>
      </c>
      <c r="D37" s="501"/>
      <c r="E37" s="501"/>
      <c r="F37" s="487"/>
    </row>
    <row r="38" s="411" customFormat="true" ht="12" hidden="false" customHeight="true" outlineLevel="0" collapsed="false">
      <c r="A38" s="412"/>
      <c r="B38" s="413" t="n">
        <v>8</v>
      </c>
      <c r="C38" s="347" t="s">
        <v>173</v>
      </c>
      <c r="D38" s="498"/>
      <c r="E38" s="498"/>
      <c r="F38" s="482"/>
    </row>
    <row r="39" s="411" customFormat="true" ht="12" hidden="false" customHeight="true" outlineLevel="0" collapsed="false">
      <c r="A39" s="464"/>
      <c r="B39" s="465" t="n">
        <v>9</v>
      </c>
      <c r="C39" s="347" t="s">
        <v>174</v>
      </c>
      <c r="D39" s="461"/>
      <c r="E39" s="461"/>
      <c r="F39" s="502"/>
    </row>
    <row r="40" s="411" customFormat="true" ht="12" hidden="false" customHeight="true" outlineLevel="0" collapsed="false">
      <c r="A40" s="464"/>
      <c r="B40" s="465"/>
      <c r="C40" s="356" t="s">
        <v>204</v>
      </c>
      <c r="D40" s="503"/>
      <c r="E40" s="503"/>
      <c r="F40" s="504"/>
    </row>
    <row r="41" customFormat="false" ht="12" hidden="false" customHeight="true" outlineLevel="0" collapsed="false">
      <c r="A41" s="464"/>
      <c r="B41" s="465" t="n">
        <v>10</v>
      </c>
      <c r="C41" s="359" t="s">
        <v>175</v>
      </c>
      <c r="D41" s="500"/>
      <c r="E41" s="500"/>
      <c r="F41" s="502"/>
    </row>
    <row r="42" customFormat="false" ht="12" hidden="false" customHeight="true" outlineLevel="0" collapsed="false">
      <c r="A42" s="412"/>
      <c r="B42" s="413" t="n">
        <v>11</v>
      </c>
      <c r="C42" s="360" t="s">
        <v>176</v>
      </c>
      <c r="D42" s="499"/>
      <c r="E42" s="499"/>
      <c r="F42" s="482"/>
    </row>
    <row r="43" s="411" customFormat="true" ht="12" hidden="false" customHeight="true" outlineLevel="0" collapsed="false">
      <c r="A43" s="406" t="n">
        <v>11</v>
      </c>
      <c r="B43" s="421"/>
      <c r="C43" s="408" t="s">
        <v>177</v>
      </c>
      <c r="D43" s="409" t="n">
        <f aca="false">SUM(D44:D47)</f>
        <v>500</v>
      </c>
      <c r="E43" s="409" t="n">
        <f aca="false">SUM(E44:E47)</f>
        <v>152</v>
      </c>
      <c r="F43" s="468" t="n">
        <f aca="false">SUM(F44:F47)</f>
        <v>152</v>
      </c>
    </row>
    <row r="44" customFormat="false" ht="12" hidden="false" customHeight="true" outlineLevel="0" collapsed="false">
      <c r="A44" s="412"/>
      <c r="B44" s="413" t="n">
        <v>1</v>
      </c>
      <c r="C44" s="414" t="s">
        <v>82</v>
      </c>
      <c r="D44" s="415"/>
      <c r="E44" s="415"/>
      <c r="F44" s="482"/>
    </row>
    <row r="45" customFormat="false" ht="12" hidden="false" customHeight="true" outlineLevel="0" collapsed="false">
      <c r="A45" s="412"/>
      <c r="B45" s="413" t="n">
        <v>2</v>
      </c>
      <c r="C45" s="414" t="s">
        <v>178</v>
      </c>
      <c r="D45" s="415" t="n">
        <v>500</v>
      </c>
      <c r="E45" s="415" t="n">
        <v>152</v>
      </c>
      <c r="F45" s="482" t="n">
        <v>152</v>
      </c>
    </row>
    <row r="46" customFormat="false" ht="12" hidden="false" customHeight="true" outlineLevel="0" collapsed="false">
      <c r="A46" s="412"/>
      <c r="B46" s="413" t="n">
        <v>3</v>
      </c>
      <c r="C46" s="414" t="s">
        <v>205</v>
      </c>
      <c r="D46" s="415"/>
      <c r="E46" s="415"/>
      <c r="F46" s="482"/>
    </row>
    <row r="47" customFormat="false" ht="12" hidden="false" customHeight="true" outlineLevel="0" collapsed="false">
      <c r="A47" s="428"/>
      <c r="B47" s="429" t="n">
        <v>4</v>
      </c>
      <c r="C47" s="430" t="s">
        <v>206</v>
      </c>
      <c r="D47" s="486"/>
      <c r="E47" s="486"/>
      <c r="F47" s="487"/>
    </row>
    <row r="48" customFormat="false" ht="12" hidden="false" customHeight="true" outlineLevel="0" collapsed="false">
      <c r="A48" s="446"/>
      <c r="B48" s="419"/>
      <c r="C48" s="444" t="s">
        <v>192</v>
      </c>
      <c r="D48" s="472"/>
      <c r="E48" s="472"/>
      <c r="F48" s="505" t="n">
        <v>-3212</v>
      </c>
    </row>
    <row r="49" customFormat="false" ht="15" hidden="false" customHeight="true" outlineLevel="0" collapsed="false">
      <c r="A49" s="446"/>
      <c r="B49" s="473"/>
      <c r="C49" s="447" t="s">
        <v>193</v>
      </c>
      <c r="D49" s="519" t="n">
        <f aca="false">D29+D43+D48</f>
        <v>127622</v>
      </c>
      <c r="E49" s="519" t="n">
        <f aca="false">E29+E43+E48</f>
        <v>131108</v>
      </c>
      <c r="F49" s="520" t="n">
        <f aca="false">F29+F43+F48</f>
        <v>115979</v>
      </c>
    </row>
    <row r="50" customFormat="false" ht="9.95" hidden="false" customHeight="true" outlineLevel="0" collapsed="false">
      <c r="D50" s="477"/>
      <c r="E50" s="477"/>
    </row>
    <row r="51" customFormat="false" ht="15" hidden="false" customHeight="true" outlineLevel="0" collapsed="false">
      <c r="A51" s="478" t="s">
        <v>194</v>
      </c>
      <c r="B51" s="479"/>
      <c r="C51" s="480"/>
      <c r="D51" s="481" t="n">
        <v>29</v>
      </c>
      <c r="E51" s="507" t="n">
        <v>29</v>
      </c>
      <c r="F51" s="508" t="n">
        <v>27</v>
      </c>
    </row>
  </sheetData>
  <mergeCells count="7">
    <mergeCell ref="D1:F1"/>
    <mergeCell ref="C2:E2"/>
    <mergeCell ref="C3:E3"/>
    <mergeCell ref="C5:C6"/>
    <mergeCell ref="F5:F6"/>
    <mergeCell ref="A6:B6"/>
    <mergeCell ref="D6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32" activeCellId="0" sqref="E3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10.13"/>
    <col collapsed="false" customWidth="true" hidden="false" outlineLevel="0" max="2" min="2" style="372" width="7.42"/>
    <col collapsed="false" customWidth="true" hidden="false" outlineLevel="0" max="3" min="3" style="372" width="34.13"/>
    <col collapsed="false" customWidth="true" hidden="false" outlineLevel="0" max="6" min="4" style="372" width="10.99"/>
    <col collapsed="false" customWidth="false" hidden="false" outlineLevel="0" max="257" min="7" style="372" width="7.99"/>
  </cols>
  <sheetData>
    <row r="1" s="374" customFormat="true" ht="21" hidden="false" customHeight="true" outlineLevel="0" collapsed="false">
      <c r="A1" s="373"/>
      <c r="C1" s="375"/>
      <c r="D1" s="376" t="s">
        <v>228</v>
      </c>
      <c r="E1" s="376"/>
      <c r="F1" s="376"/>
    </row>
    <row r="2" s="381" customFormat="true" ht="16.5" hidden="false" customHeight="false" outlineLevel="0" collapsed="false">
      <c r="A2" s="377" t="s">
        <v>110</v>
      </c>
      <c r="B2" s="378"/>
      <c r="C2" s="379" t="s">
        <v>0</v>
      </c>
      <c r="D2" s="379"/>
      <c r="E2" s="379"/>
      <c r="F2" s="380" t="n">
        <v>2</v>
      </c>
    </row>
    <row r="3" s="381" customFormat="true" ht="16.5" hidden="false" customHeight="false" outlineLevel="0" collapsed="false">
      <c r="A3" s="382" t="s">
        <v>112</v>
      </c>
      <c r="B3" s="383"/>
      <c r="C3" s="379" t="s">
        <v>229</v>
      </c>
      <c r="D3" s="379"/>
      <c r="E3" s="379"/>
      <c r="F3" s="384" t="s">
        <v>230</v>
      </c>
    </row>
    <row r="4" s="387" customFormat="true" ht="21" hidden="false" customHeight="true" outlineLevel="0" collapsed="false">
      <c r="A4" s="385"/>
      <c r="B4" s="385"/>
      <c r="C4" s="385"/>
      <c r="D4" s="385"/>
      <c r="E4" s="385"/>
      <c r="F4" s="386" t="s">
        <v>114</v>
      </c>
    </row>
    <row r="5" customFormat="false" ht="36" hidden="false" customHeight="true" outlineLevel="0" collapsed="false">
      <c r="A5" s="388" t="s">
        <v>115</v>
      </c>
      <c r="B5" s="389" t="s">
        <v>116</v>
      </c>
      <c r="C5" s="390" t="s">
        <v>117</v>
      </c>
      <c r="D5" s="391" t="s">
        <v>118</v>
      </c>
      <c r="E5" s="391" t="s">
        <v>119</v>
      </c>
      <c r="F5" s="392" t="s">
        <v>9</v>
      </c>
    </row>
    <row r="6" customFormat="false" ht="13.5" hidden="false" customHeight="true" outlineLevel="0" collapsed="false">
      <c r="A6" s="393" t="s">
        <v>120</v>
      </c>
      <c r="B6" s="393"/>
      <c r="C6" s="390"/>
      <c r="D6" s="394" t="s">
        <v>121</v>
      </c>
      <c r="E6" s="394"/>
      <c r="F6" s="392"/>
    </row>
    <row r="7" s="399" customFormat="true" ht="12" hidden="false" customHeight="true" outlineLevel="0" collapsed="false">
      <c r="A7" s="395" t="n">
        <v>1</v>
      </c>
      <c r="B7" s="396" t="n">
        <v>2</v>
      </c>
      <c r="C7" s="396" t="n">
        <v>3</v>
      </c>
      <c r="D7" s="397" t="n">
        <v>4</v>
      </c>
      <c r="E7" s="397" t="n">
        <v>5</v>
      </c>
      <c r="F7" s="398" t="n">
        <v>6</v>
      </c>
    </row>
    <row r="8" s="405" customFormat="true" ht="15.95" hidden="false" customHeight="true" outlineLevel="0" collapsed="false">
      <c r="A8" s="400"/>
      <c r="B8" s="401"/>
      <c r="C8" s="402" t="s">
        <v>122</v>
      </c>
      <c r="D8" s="403"/>
      <c r="E8" s="403"/>
      <c r="F8" s="404"/>
    </row>
    <row r="9" s="411" customFormat="true" ht="12" hidden="false" customHeight="true" outlineLevel="0" collapsed="false">
      <c r="A9" s="406" t="n">
        <v>1</v>
      </c>
      <c r="B9" s="407"/>
      <c r="C9" s="408" t="s">
        <v>12</v>
      </c>
      <c r="D9" s="409" t="n">
        <f aca="false">SUM(D10:D13)</f>
        <v>7883</v>
      </c>
      <c r="E9" s="409" t="n">
        <f aca="false">SUM(E10:E13)</f>
        <v>8829</v>
      </c>
      <c r="F9" s="410" t="n">
        <f aca="false">SUM(F10:F13)</f>
        <v>7925</v>
      </c>
    </row>
    <row r="10" customFormat="false" ht="12" hidden="false" customHeight="true" outlineLevel="0" collapsed="false">
      <c r="A10" s="412"/>
      <c r="B10" s="413" t="n">
        <v>1</v>
      </c>
      <c r="C10" s="414" t="s">
        <v>124</v>
      </c>
      <c r="D10" s="415"/>
      <c r="E10" s="415"/>
      <c r="F10" s="416"/>
    </row>
    <row r="11" customFormat="false" ht="12" hidden="false" customHeight="true" outlineLevel="0" collapsed="false">
      <c r="A11" s="412"/>
      <c r="B11" s="413" t="n">
        <v>2</v>
      </c>
      <c r="C11" s="414" t="s">
        <v>125</v>
      </c>
      <c r="D11" s="415" t="n">
        <v>7357</v>
      </c>
      <c r="E11" s="415" t="n">
        <v>8243</v>
      </c>
      <c r="F11" s="482" t="n">
        <v>7354</v>
      </c>
    </row>
    <row r="12" customFormat="false" ht="12" hidden="false" customHeight="true" outlineLevel="0" collapsed="false">
      <c r="A12" s="412"/>
      <c r="B12" s="413" t="n">
        <v>3</v>
      </c>
      <c r="C12" s="414" t="s">
        <v>126</v>
      </c>
      <c r="D12" s="415" t="n">
        <v>526</v>
      </c>
      <c r="E12" s="415" t="n">
        <v>586</v>
      </c>
      <c r="F12" s="483" t="n">
        <v>571</v>
      </c>
    </row>
    <row r="13" customFormat="false" ht="12" hidden="false" customHeight="true" outlineLevel="0" collapsed="false">
      <c r="A13" s="412"/>
      <c r="B13" s="413" t="n">
        <v>4</v>
      </c>
      <c r="C13" s="414" t="s">
        <v>127</v>
      </c>
      <c r="D13" s="415"/>
      <c r="E13" s="415"/>
      <c r="F13" s="483"/>
    </row>
    <row r="14" customFormat="false" ht="12" hidden="false" customHeight="true" outlineLevel="0" collapsed="false">
      <c r="A14" s="406" t="n">
        <v>4</v>
      </c>
      <c r="B14" s="419"/>
      <c r="C14" s="408" t="s">
        <v>139</v>
      </c>
      <c r="D14" s="484"/>
      <c r="E14" s="484"/>
      <c r="F14" s="521"/>
    </row>
    <row r="15" s="411" customFormat="true" ht="12" hidden="false" customHeight="true" outlineLevel="0" collapsed="false">
      <c r="A15" s="406" t="n">
        <v>5</v>
      </c>
      <c r="B15" s="421"/>
      <c r="C15" s="408" t="s">
        <v>143</v>
      </c>
      <c r="D15" s="409" t="n">
        <f aca="false">SUM(D16:D20)</f>
        <v>0</v>
      </c>
      <c r="E15" s="409" t="n">
        <f aca="false">SUM(E16:E20)</f>
        <v>405</v>
      </c>
      <c r="F15" s="423" t="n">
        <f aca="false">SUM(F16:F20)</f>
        <v>406</v>
      </c>
    </row>
    <row r="16" customFormat="false" ht="12" hidden="false" customHeight="true" outlineLevel="0" collapsed="false">
      <c r="A16" s="412"/>
      <c r="B16" s="413" t="n">
        <v>1</v>
      </c>
      <c r="C16" s="425" t="s">
        <v>144</v>
      </c>
      <c r="D16" s="415"/>
      <c r="E16" s="415" t="n">
        <v>170</v>
      </c>
      <c r="F16" s="483" t="n">
        <v>170</v>
      </c>
    </row>
    <row r="17" customFormat="false" ht="12" hidden="false" customHeight="true" outlineLevel="0" collapsed="false">
      <c r="A17" s="412"/>
      <c r="B17" s="413" t="n">
        <v>2</v>
      </c>
      <c r="C17" s="425" t="s">
        <v>145</v>
      </c>
      <c r="D17" s="415"/>
      <c r="E17" s="415"/>
      <c r="F17" s="483"/>
    </row>
    <row r="18" customFormat="false" ht="12" hidden="false" customHeight="true" outlineLevel="0" collapsed="false">
      <c r="A18" s="412"/>
      <c r="B18" s="413" t="n">
        <v>3</v>
      </c>
      <c r="C18" s="414" t="s">
        <v>146</v>
      </c>
      <c r="D18" s="415"/>
      <c r="E18" s="415"/>
      <c r="F18" s="483"/>
    </row>
    <row r="19" customFormat="false" ht="12" hidden="false" customHeight="true" outlineLevel="0" collapsed="false">
      <c r="A19" s="412"/>
      <c r="B19" s="413" t="n">
        <v>4</v>
      </c>
      <c r="C19" s="427" t="s">
        <v>147</v>
      </c>
      <c r="D19" s="415"/>
      <c r="E19" s="415" t="n">
        <v>235</v>
      </c>
      <c r="F19" s="483" t="n">
        <v>236</v>
      </c>
    </row>
    <row r="20" customFormat="false" ht="12" hidden="false" customHeight="true" outlineLevel="0" collapsed="false">
      <c r="A20" s="428"/>
      <c r="B20" s="429" t="n">
        <v>5</v>
      </c>
      <c r="C20" s="430" t="s">
        <v>148</v>
      </c>
      <c r="D20" s="486"/>
      <c r="E20" s="486"/>
      <c r="F20" s="522"/>
    </row>
    <row r="21" customFormat="false" ht="12" hidden="false" customHeight="true" outlineLevel="0" collapsed="false">
      <c r="A21" s="406" t="n">
        <v>8</v>
      </c>
      <c r="B21" s="431"/>
      <c r="C21" s="408" t="s">
        <v>156</v>
      </c>
      <c r="D21" s="409" t="n">
        <f aca="false">D22+D23</f>
        <v>0</v>
      </c>
      <c r="E21" s="409" t="n">
        <f aca="false">E22+E23</f>
        <v>1400</v>
      </c>
      <c r="F21" s="432" t="n">
        <f aca="false">F22+F23</f>
        <v>1400</v>
      </c>
    </row>
    <row r="22" customFormat="false" ht="12" hidden="false" customHeight="true" outlineLevel="0" collapsed="false">
      <c r="A22" s="433"/>
      <c r="B22" s="434" t="n">
        <v>1</v>
      </c>
      <c r="C22" s="435" t="s">
        <v>157</v>
      </c>
      <c r="D22" s="488"/>
      <c r="E22" s="488" t="n">
        <v>1400</v>
      </c>
      <c r="F22" s="523" t="n">
        <v>1400</v>
      </c>
    </row>
    <row r="23" customFormat="false" ht="12" hidden="false" customHeight="true" outlineLevel="0" collapsed="false">
      <c r="A23" s="437"/>
      <c r="B23" s="438" t="n">
        <v>2</v>
      </c>
      <c r="C23" s="439" t="s">
        <v>158</v>
      </c>
      <c r="D23" s="490"/>
      <c r="E23" s="490"/>
      <c r="F23" s="524"/>
    </row>
    <row r="24" customFormat="false" ht="12" hidden="false" customHeight="true" outlineLevel="0" collapsed="false">
      <c r="A24" s="441" t="n">
        <v>9</v>
      </c>
      <c r="B24" s="442"/>
      <c r="C24" s="443" t="s">
        <v>201</v>
      </c>
      <c r="D24" s="492" t="n">
        <v>66618</v>
      </c>
      <c r="E24" s="492" t="n">
        <v>71355</v>
      </c>
      <c r="F24" s="493" t="n">
        <v>69850</v>
      </c>
    </row>
    <row r="25" customFormat="false" ht="12" hidden="false" customHeight="true" outlineLevel="0" collapsed="false">
      <c r="A25" s="441"/>
      <c r="B25" s="442"/>
      <c r="C25" s="444" t="s">
        <v>159</v>
      </c>
      <c r="D25" s="445"/>
      <c r="E25" s="445"/>
      <c r="F25" s="494" t="n">
        <v>53</v>
      </c>
    </row>
    <row r="26" s="451" customFormat="true" ht="15" hidden="false" customHeight="true" outlineLevel="0" collapsed="false">
      <c r="A26" s="446"/>
      <c r="B26" s="419"/>
      <c r="C26" s="447" t="s">
        <v>160</v>
      </c>
      <c r="D26" s="474" t="n">
        <f aca="false">D9+D14+D15+D21+D24+D25</f>
        <v>74501</v>
      </c>
      <c r="E26" s="474" t="n">
        <f aca="false">E9+E14+E15+E21+E24+E25</f>
        <v>81989</v>
      </c>
      <c r="F26" s="449" t="n">
        <f aca="false">F9+F14+F15+F21+F24+F25</f>
        <v>79634</v>
      </c>
      <c r="G26" s="451" t="n">
        <v>-2</v>
      </c>
    </row>
    <row r="27" s="451" customFormat="true" ht="9.95" hidden="false" customHeight="true" outlineLevel="0" collapsed="false">
      <c r="A27" s="452"/>
      <c r="B27" s="453"/>
      <c r="C27" s="454"/>
      <c r="D27" s="458"/>
      <c r="E27" s="458"/>
      <c r="F27" s="495"/>
    </row>
    <row r="28" s="405" customFormat="true" ht="15" hidden="false" customHeight="true" outlineLevel="0" collapsed="false">
      <c r="A28" s="400"/>
      <c r="B28" s="457"/>
      <c r="C28" s="402" t="s">
        <v>161</v>
      </c>
      <c r="D28" s="458"/>
      <c r="E28" s="458"/>
      <c r="F28" s="459"/>
    </row>
    <row r="29" s="411" customFormat="true" ht="12" hidden="false" customHeight="true" outlineLevel="0" collapsed="false">
      <c r="A29" s="406" t="n">
        <v>10</v>
      </c>
      <c r="B29" s="421"/>
      <c r="C29" s="408" t="s">
        <v>162</v>
      </c>
      <c r="D29" s="409" t="n">
        <f aca="false">D30+SUM(D32:D39)+SUM(D41:D42)</f>
        <v>74001</v>
      </c>
      <c r="E29" s="409" t="n">
        <f aca="false">E30+SUM(E32:E39)+SUM(E41:E42)</f>
        <v>81489</v>
      </c>
      <c r="F29" s="460" t="n">
        <f aca="false">F30+SUM(F32:F39)+SUM(F41:F42)</f>
        <v>79165</v>
      </c>
    </row>
    <row r="30" customFormat="false" ht="12" hidden="false" customHeight="true" outlineLevel="0" collapsed="false">
      <c r="A30" s="412"/>
      <c r="B30" s="413" t="n">
        <v>1</v>
      </c>
      <c r="C30" s="342" t="s">
        <v>163</v>
      </c>
      <c r="D30" s="461" t="n">
        <f aca="false">28624+1404</f>
        <v>30028</v>
      </c>
      <c r="E30" s="461" t="n">
        <f aca="false">31070+1520</f>
        <v>32590</v>
      </c>
      <c r="F30" s="482" t="n">
        <f aca="false">31076</f>
        <v>31076</v>
      </c>
    </row>
    <row r="31" customFormat="false" ht="12" hidden="false" customHeight="true" outlineLevel="0" collapsed="false">
      <c r="A31" s="412"/>
      <c r="B31" s="413"/>
      <c r="C31" s="344" t="s">
        <v>164</v>
      </c>
      <c r="D31" s="496"/>
      <c r="E31" s="496"/>
      <c r="F31" s="497"/>
    </row>
    <row r="32" customFormat="false" ht="12" hidden="false" customHeight="true" outlineLevel="0" collapsed="false">
      <c r="A32" s="412"/>
      <c r="B32" s="413" t="n">
        <v>2</v>
      </c>
      <c r="C32" s="347" t="s">
        <v>165</v>
      </c>
      <c r="D32" s="498" t="n">
        <v>9435</v>
      </c>
      <c r="E32" s="498" t="n">
        <v>9647</v>
      </c>
      <c r="F32" s="482" t="n">
        <v>9138</v>
      </c>
    </row>
    <row r="33" customFormat="false" ht="12" hidden="false" customHeight="true" outlineLevel="0" collapsed="false">
      <c r="A33" s="428"/>
      <c r="B33" s="429" t="n">
        <v>3</v>
      </c>
      <c r="C33" s="347" t="s">
        <v>166</v>
      </c>
      <c r="D33" s="499" t="n">
        <f aca="false">4669+22828+6721</f>
        <v>34218</v>
      </c>
      <c r="E33" s="499" t="n">
        <f aca="false">5310+25690+7962</f>
        <v>38962</v>
      </c>
      <c r="F33" s="525" t="n">
        <v>38665</v>
      </c>
    </row>
    <row r="34" customFormat="false" ht="12" hidden="false" customHeight="true" outlineLevel="0" collapsed="false">
      <c r="A34" s="428"/>
      <c r="B34" s="429" t="n">
        <v>4</v>
      </c>
      <c r="C34" s="350" t="s">
        <v>167</v>
      </c>
      <c r="D34" s="500" t="n">
        <v>320</v>
      </c>
      <c r="E34" s="500" t="n">
        <v>290</v>
      </c>
      <c r="F34" s="487" t="n">
        <v>286</v>
      </c>
    </row>
    <row r="35" customFormat="false" ht="12" hidden="false" customHeight="true" outlineLevel="0" collapsed="false">
      <c r="A35" s="428"/>
      <c r="B35" s="429" t="n">
        <v>5</v>
      </c>
      <c r="C35" s="352" t="s">
        <v>202</v>
      </c>
      <c r="D35" s="500"/>
      <c r="E35" s="500"/>
      <c r="F35" s="487"/>
    </row>
    <row r="36" customFormat="false" ht="12" hidden="false" customHeight="true" outlineLevel="0" collapsed="false">
      <c r="A36" s="428"/>
      <c r="B36" s="429" t="n">
        <v>6</v>
      </c>
      <c r="C36" s="347" t="s">
        <v>170</v>
      </c>
      <c r="D36" s="499"/>
      <c r="E36" s="499"/>
      <c r="F36" s="487"/>
    </row>
    <row r="37" customFormat="false" ht="12" hidden="false" customHeight="true" outlineLevel="0" collapsed="false">
      <c r="A37" s="428"/>
      <c r="B37" s="429" t="n">
        <v>7</v>
      </c>
      <c r="C37" s="353" t="s">
        <v>203</v>
      </c>
      <c r="D37" s="501"/>
      <c r="E37" s="501"/>
      <c r="F37" s="487"/>
    </row>
    <row r="38" s="411" customFormat="true" ht="12" hidden="false" customHeight="true" outlineLevel="0" collapsed="false">
      <c r="A38" s="412"/>
      <c r="B38" s="413" t="n">
        <v>8</v>
      </c>
      <c r="C38" s="347" t="s">
        <v>173</v>
      </c>
      <c r="D38" s="498"/>
      <c r="E38" s="498"/>
      <c r="F38" s="482"/>
    </row>
    <row r="39" s="411" customFormat="true" ht="12" hidden="false" customHeight="true" outlineLevel="0" collapsed="false">
      <c r="A39" s="464"/>
      <c r="B39" s="465" t="n">
        <v>9</v>
      </c>
      <c r="C39" s="347" t="s">
        <v>174</v>
      </c>
      <c r="D39" s="461"/>
      <c r="E39" s="461"/>
      <c r="F39" s="502"/>
    </row>
    <row r="40" s="411" customFormat="true" ht="12" hidden="false" customHeight="true" outlineLevel="0" collapsed="false">
      <c r="A40" s="464"/>
      <c r="B40" s="465"/>
      <c r="C40" s="356" t="s">
        <v>204</v>
      </c>
      <c r="D40" s="503"/>
      <c r="E40" s="503"/>
      <c r="F40" s="504"/>
    </row>
    <row r="41" customFormat="false" ht="12" hidden="false" customHeight="true" outlineLevel="0" collapsed="false">
      <c r="A41" s="464"/>
      <c r="B41" s="465" t="n">
        <v>10</v>
      </c>
      <c r="C41" s="359" t="s">
        <v>175</v>
      </c>
      <c r="D41" s="500"/>
      <c r="E41" s="500"/>
      <c r="F41" s="502"/>
    </row>
    <row r="42" customFormat="false" ht="12" hidden="false" customHeight="true" outlineLevel="0" collapsed="false">
      <c r="A42" s="412"/>
      <c r="B42" s="413" t="n">
        <v>11</v>
      </c>
      <c r="C42" s="360" t="s">
        <v>176</v>
      </c>
      <c r="D42" s="499"/>
      <c r="E42" s="499"/>
      <c r="F42" s="482"/>
    </row>
    <row r="43" s="411" customFormat="true" ht="12" hidden="false" customHeight="true" outlineLevel="0" collapsed="false">
      <c r="A43" s="406" t="n">
        <v>11</v>
      </c>
      <c r="B43" s="421"/>
      <c r="C43" s="408" t="s">
        <v>177</v>
      </c>
      <c r="D43" s="409" t="n">
        <f aca="false">SUM(D44:D47)</f>
        <v>500</v>
      </c>
      <c r="E43" s="409" t="n">
        <f aca="false">SUM(E44:E47)</f>
        <v>500</v>
      </c>
      <c r="F43" s="468" t="n">
        <f aca="false">SUM(F44:F47)</f>
        <v>446</v>
      </c>
    </row>
    <row r="44" customFormat="false" ht="12" hidden="false" customHeight="true" outlineLevel="0" collapsed="false">
      <c r="A44" s="412"/>
      <c r="B44" s="413" t="n">
        <v>1</v>
      </c>
      <c r="C44" s="414" t="s">
        <v>82</v>
      </c>
      <c r="D44" s="415"/>
      <c r="E44" s="415"/>
      <c r="F44" s="482"/>
    </row>
    <row r="45" customFormat="false" ht="12" hidden="false" customHeight="true" outlineLevel="0" collapsed="false">
      <c r="A45" s="412"/>
      <c r="B45" s="413" t="n">
        <v>2</v>
      </c>
      <c r="C45" s="414" t="s">
        <v>178</v>
      </c>
      <c r="D45" s="415" t="n">
        <v>500</v>
      </c>
      <c r="E45" s="415" t="n">
        <v>500</v>
      </c>
      <c r="F45" s="482" t="n">
        <v>446</v>
      </c>
    </row>
    <row r="46" customFormat="false" ht="12" hidden="false" customHeight="true" outlineLevel="0" collapsed="false">
      <c r="A46" s="412"/>
      <c r="B46" s="413" t="n">
        <v>3</v>
      </c>
      <c r="C46" s="414" t="s">
        <v>205</v>
      </c>
      <c r="D46" s="415"/>
      <c r="E46" s="415"/>
      <c r="F46" s="482"/>
    </row>
    <row r="47" customFormat="false" ht="12" hidden="false" customHeight="true" outlineLevel="0" collapsed="false">
      <c r="A47" s="428"/>
      <c r="B47" s="429" t="n">
        <v>4</v>
      </c>
      <c r="C47" s="430" t="s">
        <v>206</v>
      </c>
      <c r="D47" s="486"/>
      <c r="E47" s="486"/>
      <c r="F47" s="487"/>
    </row>
    <row r="48" customFormat="false" ht="12" hidden="false" customHeight="true" outlineLevel="0" collapsed="false">
      <c r="A48" s="446"/>
      <c r="B48" s="419"/>
      <c r="C48" s="444" t="s">
        <v>192</v>
      </c>
      <c r="D48" s="472"/>
      <c r="E48" s="472"/>
      <c r="F48" s="505" t="n">
        <v>-1379</v>
      </c>
    </row>
    <row r="49" customFormat="false" ht="15" hidden="false" customHeight="true" outlineLevel="0" collapsed="false">
      <c r="A49" s="446"/>
      <c r="B49" s="473"/>
      <c r="C49" s="447" t="s">
        <v>193</v>
      </c>
      <c r="D49" s="474" t="n">
        <f aca="false">D29+D43+D48</f>
        <v>74501</v>
      </c>
      <c r="E49" s="474" t="n">
        <f aca="false">E29+E43+E48</f>
        <v>81989</v>
      </c>
      <c r="F49" s="475" t="n">
        <f aca="false">F29+F43+F48</f>
        <v>78232</v>
      </c>
    </row>
    <row r="50" customFormat="false" ht="9.95" hidden="false" customHeight="true" outlineLevel="0" collapsed="false">
      <c r="D50" s="477"/>
      <c r="E50" s="477"/>
    </row>
    <row r="51" customFormat="false" ht="15" hidden="false" customHeight="true" outlineLevel="0" collapsed="false">
      <c r="A51" s="478" t="s">
        <v>194</v>
      </c>
      <c r="B51" s="479"/>
      <c r="C51" s="480"/>
      <c r="D51" s="481" t="n">
        <v>17</v>
      </c>
      <c r="E51" s="507" t="n">
        <v>17</v>
      </c>
      <c r="F51" s="508" t="n">
        <v>15</v>
      </c>
    </row>
  </sheetData>
  <mergeCells count="7">
    <mergeCell ref="D1:F1"/>
    <mergeCell ref="C2:E2"/>
    <mergeCell ref="C3:E3"/>
    <mergeCell ref="C5:C6"/>
    <mergeCell ref="F5:F6"/>
    <mergeCell ref="A6:B6"/>
    <mergeCell ref="D6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32" activeCellId="0" sqref="E3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10.13"/>
    <col collapsed="false" customWidth="true" hidden="false" outlineLevel="0" max="2" min="2" style="372" width="7.42"/>
    <col collapsed="false" customWidth="true" hidden="false" outlineLevel="0" max="3" min="3" style="372" width="34.13"/>
    <col collapsed="false" customWidth="true" hidden="false" outlineLevel="0" max="6" min="4" style="372" width="10.99"/>
    <col collapsed="false" customWidth="false" hidden="false" outlineLevel="0" max="257" min="7" style="372" width="7.99"/>
  </cols>
  <sheetData>
    <row r="1" s="374" customFormat="true" ht="21" hidden="false" customHeight="true" outlineLevel="0" collapsed="false">
      <c r="A1" s="373"/>
      <c r="C1" s="375"/>
      <c r="D1" s="376" t="s">
        <v>231</v>
      </c>
      <c r="E1" s="376"/>
      <c r="F1" s="376"/>
    </row>
    <row r="2" s="381" customFormat="true" ht="16.5" hidden="false" customHeight="false" outlineLevel="0" collapsed="false">
      <c r="A2" s="377" t="s">
        <v>110</v>
      </c>
      <c r="B2" s="378"/>
      <c r="C2" s="379" t="s">
        <v>0</v>
      </c>
      <c r="D2" s="379"/>
      <c r="E2" s="379"/>
      <c r="F2" s="380" t="n">
        <v>2</v>
      </c>
    </row>
    <row r="3" s="381" customFormat="true" ht="16.5" hidden="false" customHeight="false" outlineLevel="0" collapsed="false">
      <c r="A3" s="382" t="s">
        <v>112</v>
      </c>
      <c r="B3" s="383"/>
      <c r="C3" s="379" t="s">
        <v>232</v>
      </c>
      <c r="D3" s="379"/>
      <c r="E3" s="379"/>
      <c r="F3" s="384" t="s">
        <v>233</v>
      </c>
    </row>
    <row r="4" s="387" customFormat="true" ht="21" hidden="false" customHeight="true" outlineLevel="0" collapsed="false">
      <c r="A4" s="385"/>
      <c r="B4" s="385"/>
      <c r="C4" s="385"/>
      <c r="D4" s="385"/>
      <c r="E4" s="385"/>
      <c r="F4" s="386" t="s">
        <v>114</v>
      </c>
    </row>
    <row r="5" customFormat="false" ht="36" hidden="false" customHeight="true" outlineLevel="0" collapsed="false">
      <c r="A5" s="388" t="s">
        <v>115</v>
      </c>
      <c r="B5" s="389" t="s">
        <v>116</v>
      </c>
      <c r="C5" s="390" t="s">
        <v>117</v>
      </c>
      <c r="D5" s="391" t="s">
        <v>118</v>
      </c>
      <c r="E5" s="391" t="s">
        <v>119</v>
      </c>
      <c r="F5" s="392" t="s">
        <v>9</v>
      </c>
    </row>
    <row r="6" customFormat="false" ht="13.5" hidden="false" customHeight="true" outlineLevel="0" collapsed="false">
      <c r="A6" s="393" t="s">
        <v>120</v>
      </c>
      <c r="B6" s="393"/>
      <c r="C6" s="390"/>
      <c r="D6" s="394" t="s">
        <v>121</v>
      </c>
      <c r="E6" s="394"/>
      <c r="F6" s="392"/>
    </row>
    <row r="7" s="399" customFormat="true" ht="12" hidden="false" customHeight="true" outlineLevel="0" collapsed="false">
      <c r="A7" s="395" t="n">
        <v>1</v>
      </c>
      <c r="B7" s="396" t="n">
        <v>2</v>
      </c>
      <c r="C7" s="396" t="n">
        <v>3</v>
      </c>
      <c r="D7" s="397" t="n">
        <v>4</v>
      </c>
      <c r="E7" s="397" t="n">
        <v>5</v>
      </c>
      <c r="F7" s="398" t="n">
        <v>6</v>
      </c>
    </row>
    <row r="8" s="405" customFormat="true" ht="15.95" hidden="false" customHeight="true" outlineLevel="0" collapsed="false">
      <c r="A8" s="400"/>
      <c r="B8" s="401"/>
      <c r="C8" s="402" t="s">
        <v>122</v>
      </c>
      <c r="D8" s="403"/>
      <c r="E8" s="403"/>
      <c r="F8" s="404"/>
    </row>
    <row r="9" s="411" customFormat="true" ht="12" hidden="false" customHeight="true" outlineLevel="0" collapsed="false">
      <c r="A9" s="406" t="n">
        <v>1</v>
      </c>
      <c r="B9" s="407"/>
      <c r="C9" s="408" t="s">
        <v>12</v>
      </c>
      <c r="D9" s="409" t="n">
        <f aca="false">SUM(D10:D13)</f>
        <v>11331</v>
      </c>
      <c r="E9" s="409" t="n">
        <f aca="false">SUM(E10:E13)</f>
        <v>11331</v>
      </c>
      <c r="F9" s="410" t="n">
        <f aca="false">SUM(F10:F13)</f>
        <v>11660</v>
      </c>
    </row>
    <row r="10" customFormat="false" ht="12" hidden="false" customHeight="true" outlineLevel="0" collapsed="false">
      <c r="A10" s="412"/>
      <c r="B10" s="413" t="n">
        <v>1</v>
      </c>
      <c r="C10" s="414" t="s">
        <v>124</v>
      </c>
      <c r="D10" s="415"/>
      <c r="E10" s="415"/>
      <c r="F10" s="416"/>
    </row>
    <row r="11" customFormat="false" ht="12" hidden="false" customHeight="true" outlineLevel="0" collapsed="false">
      <c r="A11" s="412"/>
      <c r="B11" s="413" t="n">
        <v>2</v>
      </c>
      <c r="C11" s="414" t="s">
        <v>125</v>
      </c>
      <c r="D11" s="415" t="n">
        <v>9442</v>
      </c>
      <c r="E11" s="415" t="n">
        <v>9363</v>
      </c>
      <c r="F11" s="482" t="n">
        <v>9586</v>
      </c>
    </row>
    <row r="12" customFormat="false" ht="12" hidden="false" customHeight="true" outlineLevel="0" collapsed="false">
      <c r="A12" s="412"/>
      <c r="B12" s="413" t="n">
        <v>3</v>
      </c>
      <c r="C12" s="414" t="s">
        <v>126</v>
      </c>
      <c r="D12" s="415" t="n">
        <v>1889</v>
      </c>
      <c r="E12" s="415" t="n">
        <v>1968</v>
      </c>
      <c r="F12" s="483" t="n">
        <v>2074</v>
      </c>
    </row>
    <row r="13" customFormat="false" ht="12" hidden="false" customHeight="true" outlineLevel="0" collapsed="false">
      <c r="A13" s="412"/>
      <c r="B13" s="413" t="n">
        <v>4</v>
      </c>
      <c r="C13" s="414" t="s">
        <v>127</v>
      </c>
      <c r="D13" s="415"/>
      <c r="E13" s="415"/>
      <c r="F13" s="482"/>
    </row>
    <row r="14" customFormat="false" ht="12" hidden="false" customHeight="true" outlineLevel="0" collapsed="false">
      <c r="A14" s="406" t="n">
        <v>4</v>
      </c>
      <c r="B14" s="419"/>
      <c r="C14" s="408" t="s">
        <v>139</v>
      </c>
      <c r="D14" s="484"/>
      <c r="E14" s="484"/>
      <c r="F14" s="485"/>
    </row>
    <row r="15" s="411" customFormat="true" ht="12" hidden="false" customHeight="true" outlineLevel="0" collapsed="false">
      <c r="A15" s="406" t="n">
        <v>5</v>
      </c>
      <c r="B15" s="421"/>
      <c r="C15" s="408" t="s">
        <v>143</v>
      </c>
      <c r="D15" s="409" t="n">
        <f aca="false">SUM(D16:D20)</f>
        <v>0</v>
      </c>
      <c r="E15" s="409" t="n">
        <f aca="false">SUM(E16:E20)</f>
        <v>0</v>
      </c>
      <c r="F15" s="468" t="n">
        <f aca="false">SUM(F16:F20)</f>
        <v>0</v>
      </c>
    </row>
    <row r="16" customFormat="false" ht="12" hidden="false" customHeight="true" outlineLevel="0" collapsed="false">
      <c r="A16" s="412"/>
      <c r="B16" s="413" t="n">
        <v>1</v>
      </c>
      <c r="C16" s="425" t="s">
        <v>144</v>
      </c>
      <c r="D16" s="415"/>
      <c r="E16" s="415"/>
      <c r="F16" s="482"/>
    </row>
    <row r="17" customFormat="false" ht="12" hidden="false" customHeight="true" outlineLevel="0" collapsed="false">
      <c r="A17" s="412"/>
      <c r="B17" s="413" t="n">
        <v>2</v>
      </c>
      <c r="C17" s="425" t="s">
        <v>145</v>
      </c>
      <c r="D17" s="415"/>
      <c r="E17" s="415"/>
      <c r="F17" s="482"/>
      <c r="G17" s="526"/>
    </row>
    <row r="18" customFormat="false" ht="12" hidden="false" customHeight="true" outlineLevel="0" collapsed="false">
      <c r="A18" s="412"/>
      <c r="B18" s="413" t="n">
        <v>3</v>
      </c>
      <c r="C18" s="414" t="s">
        <v>146</v>
      </c>
      <c r="D18" s="415"/>
      <c r="E18" s="415"/>
      <c r="F18" s="482"/>
    </row>
    <row r="19" customFormat="false" ht="12" hidden="false" customHeight="true" outlineLevel="0" collapsed="false">
      <c r="A19" s="412"/>
      <c r="B19" s="413" t="n">
        <v>4</v>
      </c>
      <c r="C19" s="427" t="s">
        <v>147</v>
      </c>
      <c r="D19" s="415"/>
      <c r="E19" s="415"/>
      <c r="F19" s="482"/>
    </row>
    <row r="20" customFormat="false" ht="12" hidden="false" customHeight="true" outlineLevel="0" collapsed="false">
      <c r="A20" s="428"/>
      <c r="B20" s="429" t="n">
        <v>5</v>
      </c>
      <c r="C20" s="430" t="s">
        <v>148</v>
      </c>
      <c r="D20" s="486"/>
      <c r="E20" s="486"/>
      <c r="F20" s="487"/>
    </row>
    <row r="21" customFormat="false" ht="12" hidden="false" customHeight="true" outlineLevel="0" collapsed="false">
      <c r="A21" s="406" t="n">
        <v>8</v>
      </c>
      <c r="B21" s="431"/>
      <c r="C21" s="408" t="s">
        <v>156</v>
      </c>
      <c r="D21" s="409" t="n">
        <f aca="false">D22+D23</f>
        <v>0</v>
      </c>
      <c r="E21" s="409" t="n">
        <f aca="false">E22+E23</f>
        <v>5274</v>
      </c>
      <c r="F21" s="410" t="n">
        <f aca="false">F22+F23</f>
        <v>5274</v>
      </c>
    </row>
    <row r="22" customFormat="false" ht="12" hidden="false" customHeight="true" outlineLevel="0" collapsed="false">
      <c r="A22" s="433"/>
      <c r="B22" s="434" t="n">
        <v>1</v>
      </c>
      <c r="C22" s="435" t="s">
        <v>157</v>
      </c>
      <c r="D22" s="488"/>
      <c r="E22" s="488" t="n">
        <v>5274</v>
      </c>
      <c r="F22" s="489" t="n">
        <v>5274</v>
      </c>
    </row>
    <row r="23" customFormat="false" ht="12" hidden="false" customHeight="true" outlineLevel="0" collapsed="false">
      <c r="A23" s="437"/>
      <c r="B23" s="438" t="n">
        <v>2</v>
      </c>
      <c r="C23" s="439" t="s">
        <v>158</v>
      </c>
      <c r="D23" s="490"/>
      <c r="E23" s="490"/>
      <c r="F23" s="491"/>
    </row>
    <row r="24" customFormat="false" ht="12" hidden="false" customHeight="true" outlineLevel="0" collapsed="false">
      <c r="A24" s="441" t="n">
        <v>9</v>
      </c>
      <c r="B24" s="442"/>
      <c r="C24" s="443" t="s">
        <v>201</v>
      </c>
      <c r="D24" s="492" t="n">
        <f aca="false">200105+500</f>
        <v>200605</v>
      </c>
      <c r="E24" s="492" t="n">
        <f aca="false">204811+500</f>
        <v>205311</v>
      </c>
      <c r="F24" s="493" t="n">
        <v>203578</v>
      </c>
    </row>
    <row r="25" customFormat="false" ht="12" hidden="false" customHeight="true" outlineLevel="0" collapsed="false">
      <c r="A25" s="441"/>
      <c r="B25" s="442"/>
      <c r="C25" s="444" t="s">
        <v>159</v>
      </c>
      <c r="D25" s="445"/>
      <c r="E25" s="445"/>
      <c r="F25" s="494"/>
    </row>
    <row r="26" s="451" customFormat="true" ht="15" hidden="false" customHeight="true" outlineLevel="0" collapsed="false">
      <c r="A26" s="446"/>
      <c r="B26" s="419"/>
      <c r="C26" s="447" t="s">
        <v>160</v>
      </c>
      <c r="D26" s="474" t="n">
        <f aca="false">D9+D14+D15+D21+D24+D25</f>
        <v>211936</v>
      </c>
      <c r="E26" s="474" t="n">
        <f aca="false">E9+E14+E15+E21+E24+E25</f>
        <v>221916</v>
      </c>
      <c r="F26" s="449" t="n">
        <f aca="false">F9+F14+F15+F21+F24+F25</f>
        <v>220512</v>
      </c>
      <c r="G26" s="451" t="n">
        <v>-1</v>
      </c>
    </row>
    <row r="27" s="451" customFormat="true" ht="9.95" hidden="false" customHeight="true" outlineLevel="0" collapsed="false">
      <c r="A27" s="452"/>
      <c r="B27" s="453"/>
      <c r="C27" s="454"/>
      <c r="D27" s="458"/>
      <c r="E27" s="458"/>
      <c r="F27" s="495"/>
    </row>
    <row r="28" s="405" customFormat="true" ht="15" hidden="false" customHeight="true" outlineLevel="0" collapsed="false">
      <c r="A28" s="400"/>
      <c r="B28" s="457"/>
      <c r="C28" s="402" t="s">
        <v>161</v>
      </c>
      <c r="D28" s="458"/>
      <c r="E28" s="458"/>
      <c r="F28" s="459"/>
    </row>
    <row r="29" s="411" customFormat="true" ht="12" hidden="false" customHeight="true" outlineLevel="0" collapsed="false">
      <c r="A29" s="406" t="n">
        <v>10</v>
      </c>
      <c r="B29" s="421"/>
      <c r="C29" s="408" t="s">
        <v>162</v>
      </c>
      <c r="D29" s="409" t="n">
        <f aca="false">D30+SUM(D32:D39)+SUM(D41:D42)</f>
        <v>211436</v>
      </c>
      <c r="E29" s="409" t="n">
        <f aca="false">E30+SUM(E32:E39)+SUM(E41:E42)</f>
        <v>221416</v>
      </c>
      <c r="F29" s="460" t="n">
        <f aca="false">F30+SUM(F32:F39)+SUM(F41:F42)</f>
        <v>220977</v>
      </c>
    </row>
    <row r="30" customFormat="false" ht="12" hidden="false" customHeight="true" outlineLevel="0" collapsed="false">
      <c r="A30" s="412"/>
      <c r="B30" s="413" t="n">
        <v>1</v>
      </c>
      <c r="C30" s="342" t="s">
        <v>163</v>
      </c>
      <c r="D30" s="461" t="n">
        <f aca="false">119656</f>
        <v>119656</v>
      </c>
      <c r="E30" s="461" t="n">
        <v>128007</v>
      </c>
      <c r="F30" s="482" t="n">
        <v>128228</v>
      </c>
    </row>
    <row r="31" customFormat="false" ht="12" hidden="false" customHeight="true" outlineLevel="0" collapsed="false">
      <c r="A31" s="412"/>
      <c r="B31" s="413"/>
      <c r="C31" s="344" t="s">
        <v>164</v>
      </c>
      <c r="D31" s="496"/>
      <c r="E31" s="496"/>
      <c r="F31" s="497"/>
    </row>
    <row r="32" customFormat="false" ht="12" hidden="false" customHeight="true" outlineLevel="0" collapsed="false">
      <c r="A32" s="412"/>
      <c r="B32" s="413" t="n">
        <v>2</v>
      </c>
      <c r="C32" s="347" t="s">
        <v>165</v>
      </c>
      <c r="D32" s="498" t="n">
        <v>35963</v>
      </c>
      <c r="E32" s="498" t="n">
        <v>37272</v>
      </c>
      <c r="F32" s="482" t="n">
        <v>37165</v>
      </c>
    </row>
    <row r="33" customFormat="false" ht="12" hidden="false" customHeight="true" outlineLevel="0" collapsed="false">
      <c r="A33" s="428"/>
      <c r="B33" s="429" t="n">
        <v>3</v>
      </c>
      <c r="C33" s="347" t="s">
        <v>166</v>
      </c>
      <c r="D33" s="499" t="n">
        <f aca="false">6237+40444+9125</f>
        <v>55806</v>
      </c>
      <c r="E33" s="499" t="n">
        <f aca="false">6909+39377+9821</f>
        <v>56107</v>
      </c>
      <c r="F33" s="487" t="n">
        <v>55553</v>
      </c>
    </row>
    <row r="34" customFormat="false" ht="12" hidden="false" customHeight="true" outlineLevel="0" collapsed="false">
      <c r="A34" s="428"/>
      <c r="B34" s="429" t="n">
        <v>4</v>
      </c>
      <c r="C34" s="350" t="s">
        <v>167</v>
      </c>
      <c r="D34" s="500"/>
      <c r="E34" s="500" t="n">
        <v>30</v>
      </c>
      <c r="F34" s="487" t="n">
        <v>31</v>
      </c>
    </row>
    <row r="35" customFormat="false" ht="12" hidden="false" customHeight="true" outlineLevel="0" collapsed="false">
      <c r="A35" s="428"/>
      <c r="B35" s="429" t="n">
        <v>5</v>
      </c>
      <c r="C35" s="352" t="s">
        <v>202</v>
      </c>
      <c r="D35" s="500"/>
      <c r="E35" s="500"/>
      <c r="F35" s="487"/>
    </row>
    <row r="36" customFormat="false" ht="12" hidden="false" customHeight="true" outlineLevel="0" collapsed="false">
      <c r="A36" s="428"/>
      <c r="B36" s="429" t="n">
        <v>6</v>
      </c>
      <c r="C36" s="347" t="s">
        <v>170</v>
      </c>
      <c r="D36" s="499"/>
      <c r="E36" s="499"/>
      <c r="F36" s="487"/>
    </row>
    <row r="37" customFormat="false" ht="12" hidden="false" customHeight="true" outlineLevel="0" collapsed="false">
      <c r="A37" s="428"/>
      <c r="B37" s="429" t="n">
        <v>7</v>
      </c>
      <c r="C37" s="353" t="s">
        <v>203</v>
      </c>
      <c r="D37" s="501"/>
      <c r="E37" s="501"/>
      <c r="F37" s="487"/>
    </row>
    <row r="38" s="411" customFormat="true" ht="12" hidden="false" customHeight="true" outlineLevel="0" collapsed="false">
      <c r="A38" s="412"/>
      <c r="B38" s="413" t="n">
        <v>8</v>
      </c>
      <c r="C38" s="347" t="s">
        <v>173</v>
      </c>
      <c r="D38" s="498"/>
      <c r="E38" s="498"/>
      <c r="F38" s="482"/>
    </row>
    <row r="39" s="411" customFormat="true" ht="12" hidden="false" customHeight="true" outlineLevel="0" collapsed="false">
      <c r="A39" s="464"/>
      <c r="B39" s="465" t="n">
        <v>9</v>
      </c>
      <c r="C39" s="347" t="s">
        <v>174</v>
      </c>
      <c r="D39" s="461" t="n">
        <v>11</v>
      </c>
      <c r="E39" s="461"/>
      <c r="F39" s="502"/>
    </row>
    <row r="40" s="411" customFormat="true" ht="12" hidden="false" customHeight="true" outlineLevel="0" collapsed="false">
      <c r="A40" s="464"/>
      <c r="B40" s="465"/>
      <c r="C40" s="356" t="s">
        <v>204</v>
      </c>
      <c r="D40" s="503"/>
      <c r="E40" s="503"/>
      <c r="F40" s="504"/>
    </row>
    <row r="41" customFormat="false" ht="12" hidden="false" customHeight="true" outlineLevel="0" collapsed="false">
      <c r="A41" s="464"/>
      <c r="B41" s="465" t="n">
        <v>10</v>
      </c>
      <c r="C41" s="359" t="s">
        <v>175</v>
      </c>
      <c r="D41" s="500"/>
      <c r="E41" s="500"/>
      <c r="F41" s="502"/>
    </row>
    <row r="42" customFormat="false" ht="12" hidden="false" customHeight="true" outlineLevel="0" collapsed="false">
      <c r="A42" s="412"/>
      <c r="B42" s="413" t="n">
        <v>11</v>
      </c>
      <c r="C42" s="360" t="s">
        <v>176</v>
      </c>
      <c r="D42" s="499"/>
      <c r="E42" s="499"/>
      <c r="F42" s="482"/>
    </row>
    <row r="43" s="411" customFormat="true" ht="12" hidden="false" customHeight="true" outlineLevel="0" collapsed="false">
      <c r="A43" s="406" t="n">
        <v>11</v>
      </c>
      <c r="B43" s="421"/>
      <c r="C43" s="408" t="s">
        <v>177</v>
      </c>
      <c r="D43" s="409" t="n">
        <f aca="false">SUM(D44:D47)</f>
        <v>500</v>
      </c>
      <c r="E43" s="409" t="n">
        <f aca="false">SUM(E44:E47)</f>
        <v>500</v>
      </c>
      <c r="F43" s="468" t="n">
        <f aca="false">SUM(F44:F47)</f>
        <v>250</v>
      </c>
    </row>
    <row r="44" customFormat="false" ht="12" hidden="false" customHeight="true" outlineLevel="0" collapsed="false">
      <c r="A44" s="412"/>
      <c r="B44" s="413" t="n">
        <v>1</v>
      </c>
      <c r="C44" s="414" t="s">
        <v>82</v>
      </c>
      <c r="D44" s="415"/>
      <c r="E44" s="415"/>
      <c r="F44" s="482"/>
    </row>
    <row r="45" customFormat="false" ht="12" hidden="false" customHeight="true" outlineLevel="0" collapsed="false">
      <c r="A45" s="412"/>
      <c r="B45" s="413" t="n">
        <v>2</v>
      </c>
      <c r="C45" s="414" t="s">
        <v>178</v>
      </c>
      <c r="D45" s="415" t="n">
        <v>500</v>
      </c>
      <c r="E45" s="415" t="n">
        <v>500</v>
      </c>
      <c r="F45" s="482" t="n">
        <v>250</v>
      </c>
    </row>
    <row r="46" customFormat="false" ht="12" hidden="false" customHeight="true" outlineLevel="0" collapsed="false">
      <c r="A46" s="412"/>
      <c r="B46" s="413" t="n">
        <v>3</v>
      </c>
      <c r="C46" s="414" t="s">
        <v>205</v>
      </c>
      <c r="D46" s="415"/>
      <c r="E46" s="415"/>
      <c r="F46" s="482"/>
    </row>
    <row r="47" customFormat="false" ht="12" hidden="false" customHeight="true" outlineLevel="0" collapsed="false">
      <c r="A47" s="428"/>
      <c r="B47" s="429" t="n">
        <v>4</v>
      </c>
      <c r="C47" s="430" t="s">
        <v>206</v>
      </c>
      <c r="D47" s="486"/>
      <c r="E47" s="486"/>
      <c r="F47" s="487"/>
    </row>
    <row r="48" customFormat="false" ht="12" hidden="false" customHeight="true" outlineLevel="0" collapsed="false">
      <c r="A48" s="446"/>
      <c r="B48" s="419"/>
      <c r="C48" s="444" t="s">
        <v>192</v>
      </c>
      <c r="D48" s="472"/>
      <c r="E48" s="472"/>
      <c r="F48" s="505" t="n">
        <v>-6723</v>
      </c>
    </row>
    <row r="49" customFormat="false" ht="15" hidden="false" customHeight="true" outlineLevel="0" collapsed="false">
      <c r="A49" s="446"/>
      <c r="B49" s="473"/>
      <c r="C49" s="447" t="s">
        <v>193</v>
      </c>
      <c r="D49" s="474" t="n">
        <f aca="false">D29+D43+D48</f>
        <v>211936</v>
      </c>
      <c r="E49" s="474" t="n">
        <f aca="false">E29+E43+E48</f>
        <v>221916</v>
      </c>
      <c r="F49" s="475" t="n">
        <f aca="false">F29+F43+F48</f>
        <v>214504</v>
      </c>
    </row>
    <row r="50" customFormat="false" ht="9.95" hidden="false" customHeight="true" outlineLevel="0" collapsed="false">
      <c r="D50" s="477"/>
      <c r="E50" s="477"/>
    </row>
    <row r="51" customFormat="false" ht="15" hidden="false" customHeight="true" outlineLevel="0" collapsed="false">
      <c r="A51" s="478" t="s">
        <v>194</v>
      </c>
      <c r="B51" s="479"/>
      <c r="C51" s="480"/>
      <c r="D51" s="481" t="n">
        <v>59</v>
      </c>
      <c r="E51" s="507" t="n">
        <v>59</v>
      </c>
      <c r="F51" s="508" t="n">
        <v>57</v>
      </c>
    </row>
  </sheetData>
  <mergeCells count="7">
    <mergeCell ref="D1:F1"/>
    <mergeCell ref="C2:E2"/>
    <mergeCell ref="C3:E3"/>
    <mergeCell ref="C5:C6"/>
    <mergeCell ref="F5:F6"/>
    <mergeCell ref="A6:B6"/>
    <mergeCell ref="D6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32" activeCellId="0" sqref="E3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10.13"/>
    <col collapsed="false" customWidth="true" hidden="false" outlineLevel="0" max="2" min="2" style="372" width="7.42"/>
    <col collapsed="false" customWidth="true" hidden="false" outlineLevel="0" max="3" min="3" style="372" width="34.13"/>
    <col collapsed="false" customWidth="true" hidden="false" outlineLevel="0" max="6" min="4" style="372" width="10.99"/>
    <col collapsed="false" customWidth="true" hidden="false" outlineLevel="0" max="7" min="7" style="372" width="10.13"/>
    <col collapsed="false" customWidth="false" hidden="false" outlineLevel="0" max="257" min="8" style="372" width="7.99"/>
  </cols>
  <sheetData>
    <row r="1" s="374" customFormat="true" ht="21" hidden="false" customHeight="true" outlineLevel="0" collapsed="false">
      <c r="A1" s="373"/>
      <c r="C1" s="375"/>
      <c r="D1" s="376" t="s">
        <v>234</v>
      </c>
      <c r="E1" s="376"/>
      <c r="F1" s="376"/>
    </row>
    <row r="2" s="381" customFormat="true" ht="16.5" hidden="false" customHeight="false" outlineLevel="0" collapsed="false">
      <c r="A2" s="377" t="s">
        <v>110</v>
      </c>
      <c r="B2" s="378"/>
      <c r="C2" s="379" t="s">
        <v>0</v>
      </c>
      <c r="D2" s="379"/>
      <c r="E2" s="379"/>
      <c r="F2" s="380" t="n">
        <v>2</v>
      </c>
    </row>
    <row r="3" s="381" customFormat="true" ht="16.5" hidden="false" customHeight="false" outlineLevel="0" collapsed="false">
      <c r="A3" s="382" t="s">
        <v>112</v>
      </c>
      <c r="B3" s="383"/>
      <c r="C3" s="379" t="s">
        <v>235</v>
      </c>
      <c r="D3" s="379"/>
      <c r="E3" s="379"/>
      <c r="F3" s="384" t="s">
        <v>198</v>
      </c>
    </row>
    <row r="4" s="387" customFormat="true" ht="21" hidden="false" customHeight="true" outlineLevel="0" collapsed="false">
      <c r="A4" s="385"/>
      <c r="B4" s="385"/>
      <c r="C4" s="385"/>
      <c r="D4" s="385"/>
      <c r="E4" s="385"/>
      <c r="F4" s="386" t="s">
        <v>114</v>
      </c>
    </row>
    <row r="5" customFormat="false" ht="36" hidden="false" customHeight="true" outlineLevel="0" collapsed="false">
      <c r="A5" s="388" t="s">
        <v>115</v>
      </c>
      <c r="B5" s="389" t="s">
        <v>116</v>
      </c>
      <c r="C5" s="390" t="s">
        <v>117</v>
      </c>
      <c r="D5" s="391" t="s">
        <v>118</v>
      </c>
      <c r="E5" s="391" t="s">
        <v>119</v>
      </c>
      <c r="F5" s="392" t="s">
        <v>9</v>
      </c>
    </row>
    <row r="6" customFormat="false" ht="13.5" hidden="false" customHeight="true" outlineLevel="0" collapsed="false">
      <c r="A6" s="393" t="s">
        <v>120</v>
      </c>
      <c r="B6" s="393"/>
      <c r="C6" s="390"/>
      <c r="D6" s="394" t="s">
        <v>121</v>
      </c>
      <c r="E6" s="394"/>
      <c r="F6" s="392"/>
    </row>
    <row r="7" s="399" customFormat="true" ht="12" hidden="false" customHeight="true" outlineLevel="0" collapsed="false">
      <c r="A7" s="395" t="n">
        <v>1</v>
      </c>
      <c r="B7" s="396" t="n">
        <v>2</v>
      </c>
      <c r="C7" s="396" t="n">
        <v>3</v>
      </c>
      <c r="D7" s="397" t="n">
        <v>4</v>
      </c>
      <c r="E7" s="397" t="n">
        <v>5</v>
      </c>
      <c r="F7" s="398" t="n">
        <v>6</v>
      </c>
    </row>
    <row r="8" s="405" customFormat="true" ht="15.95" hidden="false" customHeight="true" outlineLevel="0" collapsed="false">
      <c r="A8" s="400"/>
      <c r="B8" s="401"/>
      <c r="C8" s="402" t="s">
        <v>122</v>
      </c>
      <c r="D8" s="403"/>
      <c r="E8" s="403"/>
      <c r="F8" s="404"/>
    </row>
    <row r="9" s="411" customFormat="true" ht="12" hidden="false" customHeight="true" outlineLevel="0" collapsed="false">
      <c r="A9" s="406" t="n">
        <v>1</v>
      </c>
      <c r="B9" s="407"/>
      <c r="C9" s="408" t="s">
        <v>12</v>
      </c>
      <c r="D9" s="409" t="n">
        <f aca="false">SUM(D10:D13)</f>
        <v>13360</v>
      </c>
      <c r="E9" s="409" t="n">
        <f aca="false">SUM(E10:E13)</f>
        <v>13486</v>
      </c>
      <c r="F9" s="410" t="n">
        <f aca="false">SUM(F10:F13)</f>
        <v>11398</v>
      </c>
    </row>
    <row r="10" customFormat="false" ht="12" hidden="false" customHeight="true" outlineLevel="0" collapsed="false">
      <c r="A10" s="412"/>
      <c r="B10" s="413" t="n">
        <v>1</v>
      </c>
      <c r="C10" s="414" t="s">
        <v>124</v>
      </c>
      <c r="D10" s="415"/>
      <c r="E10" s="415"/>
      <c r="F10" s="416"/>
    </row>
    <row r="11" customFormat="false" ht="12" hidden="false" customHeight="true" outlineLevel="0" collapsed="false">
      <c r="A11" s="412"/>
      <c r="B11" s="413" t="n">
        <v>2</v>
      </c>
      <c r="C11" s="414" t="s">
        <v>125</v>
      </c>
      <c r="D11" s="415" t="n">
        <v>11461</v>
      </c>
      <c r="E11" s="415" t="n">
        <v>11587</v>
      </c>
      <c r="F11" s="482" t="n">
        <v>9803</v>
      </c>
    </row>
    <row r="12" customFormat="false" ht="12" hidden="false" customHeight="true" outlineLevel="0" collapsed="false">
      <c r="A12" s="412"/>
      <c r="B12" s="413" t="n">
        <v>3</v>
      </c>
      <c r="C12" s="414" t="s">
        <v>126</v>
      </c>
      <c r="D12" s="415" t="n">
        <v>1899</v>
      </c>
      <c r="E12" s="415" t="n">
        <v>1899</v>
      </c>
      <c r="F12" s="483" t="n">
        <v>1595</v>
      </c>
    </row>
    <row r="13" customFormat="false" ht="12" hidden="false" customHeight="true" outlineLevel="0" collapsed="false">
      <c r="A13" s="412"/>
      <c r="B13" s="413" t="n">
        <v>4</v>
      </c>
      <c r="C13" s="414" t="s">
        <v>127</v>
      </c>
      <c r="D13" s="415"/>
      <c r="E13" s="415"/>
      <c r="F13" s="482"/>
    </row>
    <row r="14" customFormat="false" ht="12" hidden="false" customHeight="true" outlineLevel="0" collapsed="false">
      <c r="A14" s="406" t="n">
        <v>4</v>
      </c>
      <c r="B14" s="419"/>
      <c r="C14" s="408" t="s">
        <v>139</v>
      </c>
      <c r="D14" s="484"/>
      <c r="E14" s="484"/>
      <c r="F14" s="485"/>
    </row>
    <row r="15" s="411" customFormat="true" ht="12" hidden="false" customHeight="true" outlineLevel="0" collapsed="false">
      <c r="A15" s="406" t="n">
        <v>5</v>
      </c>
      <c r="B15" s="421"/>
      <c r="C15" s="408" t="s">
        <v>143</v>
      </c>
      <c r="D15" s="409" t="n">
        <f aca="false">SUM(D16:D20)</f>
        <v>0</v>
      </c>
      <c r="E15" s="409" t="n">
        <f aca="false">SUM(E16:E20)</f>
        <v>3766</v>
      </c>
      <c r="F15" s="468" t="n">
        <f aca="false">SUM(F16:F20)</f>
        <v>3766</v>
      </c>
    </row>
    <row r="16" customFormat="false" ht="12" hidden="false" customHeight="true" outlineLevel="0" collapsed="false">
      <c r="A16" s="412"/>
      <c r="B16" s="413" t="n">
        <v>1</v>
      </c>
      <c r="C16" s="425" t="s">
        <v>144</v>
      </c>
      <c r="D16" s="415"/>
      <c r="E16" s="415" t="n">
        <f aca="false">387+1650+453</f>
        <v>2490</v>
      </c>
      <c r="F16" s="482" t="n">
        <f aca="false">2490</f>
        <v>2490</v>
      </c>
    </row>
    <row r="17" customFormat="false" ht="12" hidden="false" customHeight="true" outlineLevel="0" collapsed="false">
      <c r="A17" s="412"/>
      <c r="B17" s="413" t="n">
        <v>2</v>
      </c>
      <c r="C17" s="425" t="s">
        <v>145</v>
      </c>
      <c r="D17" s="415"/>
      <c r="E17" s="415"/>
      <c r="F17" s="482"/>
    </row>
    <row r="18" customFormat="false" ht="12" hidden="false" customHeight="true" outlineLevel="0" collapsed="false">
      <c r="A18" s="412"/>
      <c r="B18" s="413" t="n">
        <v>3</v>
      </c>
      <c r="C18" s="414" t="s">
        <v>146</v>
      </c>
      <c r="D18" s="415"/>
      <c r="E18" s="415"/>
      <c r="F18" s="482"/>
    </row>
    <row r="19" customFormat="false" ht="12" hidden="false" customHeight="true" outlineLevel="0" collapsed="false">
      <c r="A19" s="412"/>
      <c r="B19" s="413" t="n">
        <v>4</v>
      </c>
      <c r="C19" s="427" t="s">
        <v>147</v>
      </c>
      <c r="D19" s="415"/>
      <c r="E19" s="415" t="n">
        <v>1276</v>
      </c>
      <c r="F19" s="483" t="n">
        <v>1276</v>
      </c>
    </row>
    <row r="20" customFormat="false" ht="12" hidden="false" customHeight="true" outlineLevel="0" collapsed="false">
      <c r="A20" s="428"/>
      <c r="B20" s="429" t="n">
        <v>5</v>
      </c>
      <c r="C20" s="430" t="s">
        <v>148</v>
      </c>
      <c r="D20" s="486"/>
      <c r="E20" s="486"/>
      <c r="F20" s="487"/>
    </row>
    <row r="21" customFormat="false" ht="12" hidden="false" customHeight="true" outlineLevel="0" collapsed="false">
      <c r="A21" s="406" t="n">
        <v>8</v>
      </c>
      <c r="B21" s="431"/>
      <c r="C21" s="408" t="s">
        <v>156</v>
      </c>
      <c r="D21" s="409" t="n">
        <f aca="false">D22+D23</f>
        <v>0</v>
      </c>
      <c r="E21" s="409" t="n">
        <f aca="false">E22+E23</f>
        <v>10751</v>
      </c>
      <c r="F21" s="410" t="n">
        <f aca="false">F22+F23</f>
        <v>10693</v>
      </c>
    </row>
    <row r="22" customFormat="false" ht="12" hidden="false" customHeight="true" outlineLevel="0" collapsed="false">
      <c r="A22" s="433"/>
      <c r="B22" s="434" t="n">
        <v>1</v>
      </c>
      <c r="C22" s="435" t="s">
        <v>157</v>
      </c>
      <c r="D22" s="488"/>
      <c r="E22" s="488" t="n">
        <v>10751</v>
      </c>
      <c r="F22" s="523" t="n">
        <v>10693</v>
      </c>
    </row>
    <row r="23" customFormat="false" ht="12" hidden="false" customHeight="true" outlineLevel="0" collapsed="false">
      <c r="A23" s="437"/>
      <c r="B23" s="438" t="n">
        <v>2</v>
      </c>
      <c r="C23" s="439" t="s">
        <v>158</v>
      </c>
      <c r="D23" s="490"/>
      <c r="E23" s="490"/>
      <c r="F23" s="491"/>
    </row>
    <row r="24" customFormat="false" ht="12" hidden="false" customHeight="true" outlineLevel="0" collapsed="false">
      <c r="A24" s="441" t="n">
        <v>9</v>
      </c>
      <c r="B24" s="442"/>
      <c r="C24" s="443" t="s">
        <v>201</v>
      </c>
      <c r="D24" s="492" t="n">
        <f aca="false">582390+1011</f>
        <v>583401</v>
      </c>
      <c r="E24" s="492" t="n">
        <f aca="false">609690+1011</f>
        <v>610701</v>
      </c>
      <c r="F24" s="493" t="n">
        <v>607391</v>
      </c>
      <c r="G24" s="527"/>
    </row>
    <row r="25" customFormat="false" ht="12" hidden="false" customHeight="true" outlineLevel="0" collapsed="false">
      <c r="A25" s="441"/>
      <c r="B25" s="442"/>
      <c r="C25" s="444" t="s">
        <v>159</v>
      </c>
      <c r="D25" s="445"/>
      <c r="E25" s="445"/>
      <c r="F25" s="494" t="n">
        <v>0</v>
      </c>
    </row>
    <row r="26" s="451" customFormat="true" ht="15" hidden="false" customHeight="true" outlineLevel="0" collapsed="false">
      <c r="A26" s="446"/>
      <c r="B26" s="419"/>
      <c r="C26" s="447" t="s">
        <v>160</v>
      </c>
      <c r="D26" s="474" t="n">
        <f aca="false">D9+D14+D15+D21+D24+D25</f>
        <v>596761</v>
      </c>
      <c r="E26" s="474" t="n">
        <f aca="false">E9+E14+E15+E21+E24+E25</f>
        <v>638704</v>
      </c>
      <c r="F26" s="449" t="n">
        <f aca="false">F9+F14+F15+F21+F24+F25</f>
        <v>633248</v>
      </c>
      <c r="G26" s="451" t="n">
        <v>1</v>
      </c>
      <c r="I26" s="528"/>
    </row>
    <row r="27" s="451" customFormat="true" ht="9.95" hidden="false" customHeight="true" outlineLevel="0" collapsed="false">
      <c r="A27" s="452"/>
      <c r="B27" s="453"/>
      <c r="C27" s="454"/>
      <c r="D27" s="458"/>
      <c r="E27" s="458"/>
      <c r="F27" s="495"/>
    </row>
    <row r="28" s="405" customFormat="true" ht="15" hidden="false" customHeight="true" outlineLevel="0" collapsed="false">
      <c r="A28" s="400"/>
      <c r="B28" s="457"/>
      <c r="C28" s="402" t="s">
        <v>161</v>
      </c>
      <c r="D28" s="458"/>
      <c r="E28" s="458"/>
      <c r="F28" s="459"/>
    </row>
    <row r="29" s="411" customFormat="true" ht="12" hidden="false" customHeight="true" outlineLevel="0" collapsed="false">
      <c r="A29" s="406" t="n">
        <v>10</v>
      </c>
      <c r="B29" s="421"/>
      <c r="C29" s="408" t="s">
        <v>162</v>
      </c>
      <c r="D29" s="409" t="n">
        <f aca="false">D30+SUM(D32:D39)+SUM(D41:D42)</f>
        <v>595750</v>
      </c>
      <c r="E29" s="409" t="n">
        <f aca="false">E30+SUM(E32:E39)+SUM(E41:E42)</f>
        <v>637693</v>
      </c>
      <c r="F29" s="460" t="n">
        <f aca="false">F30+SUM(F32:F39)+SUM(F41:F42)</f>
        <v>627240</v>
      </c>
    </row>
    <row r="30" customFormat="false" ht="12" hidden="false" customHeight="true" outlineLevel="0" collapsed="false">
      <c r="A30" s="412"/>
      <c r="B30" s="413" t="n">
        <v>1</v>
      </c>
      <c r="C30" s="342" t="s">
        <v>163</v>
      </c>
      <c r="D30" s="461" t="n">
        <f aca="false">328864+5018</f>
        <v>333882</v>
      </c>
      <c r="E30" s="461" t="n">
        <f aca="false">362787+9330</f>
        <v>372117</v>
      </c>
      <c r="F30" s="482" t="n">
        <v>366912</v>
      </c>
    </row>
    <row r="31" customFormat="false" ht="12" hidden="false" customHeight="true" outlineLevel="0" collapsed="false">
      <c r="A31" s="412"/>
      <c r="B31" s="413"/>
      <c r="C31" s="344" t="s">
        <v>164</v>
      </c>
      <c r="D31" s="496"/>
      <c r="E31" s="496"/>
      <c r="F31" s="497"/>
    </row>
    <row r="32" customFormat="false" ht="12" hidden="false" customHeight="true" outlineLevel="0" collapsed="false">
      <c r="A32" s="412"/>
      <c r="B32" s="413" t="n">
        <v>2</v>
      </c>
      <c r="C32" s="347" t="s">
        <v>165</v>
      </c>
      <c r="D32" s="498" t="n">
        <v>103508</v>
      </c>
      <c r="E32" s="498" t="n">
        <v>107938</v>
      </c>
      <c r="F32" s="482" t="n">
        <v>107707</v>
      </c>
    </row>
    <row r="33" customFormat="false" ht="12" hidden="false" customHeight="true" outlineLevel="0" collapsed="false">
      <c r="A33" s="428"/>
      <c r="B33" s="429" t="n">
        <v>3</v>
      </c>
      <c r="C33" s="347" t="s">
        <v>166</v>
      </c>
      <c r="D33" s="499" t="n">
        <f aca="false">13943+112699+22932</f>
        <v>149574</v>
      </c>
      <c r="E33" s="499" t="n">
        <v>145835</v>
      </c>
      <c r="F33" s="522" t="n">
        <f aca="false">141176</f>
        <v>141176</v>
      </c>
      <c r="G33" s="529"/>
      <c r="H33" s="529"/>
    </row>
    <row r="34" customFormat="false" ht="12" hidden="false" customHeight="true" outlineLevel="0" collapsed="false">
      <c r="A34" s="428"/>
      <c r="B34" s="429" t="n">
        <v>4</v>
      </c>
      <c r="C34" s="350" t="s">
        <v>167</v>
      </c>
      <c r="D34" s="500"/>
      <c r="E34" s="500" t="n">
        <v>44</v>
      </c>
      <c r="F34" s="487" t="n">
        <v>50</v>
      </c>
    </row>
    <row r="35" customFormat="false" ht="12" hidden="false" customHeight="true" outlineLevel="0" collapsed="false">
      <c r="A35" s="428"/>
      <c r="B35" s="429" t="n">
        <v>5</v>
      </c>
      <c r="C35" s="352" t="s">
        <v>202</v>
      </c>
      <c r="D35" s="500"/>
      <c r="E35" s="500"/>
      <c r="F35" s="487"/>
    </row>
    <row r="36" customFormat="false" ht="12" hidden="false" customHeight="true" outlineLevel="0" collapsed="false">
      <c r="A36" s="428"/>
      <c r="B36" s="429" t="n">
        <v>6</v>
      </c>
      <c r="C36" s="347" t="s">
        <v>170</v>
      </c>
      <c r="D36" s="499"/>
      <c r="E36" s="499"/>
      <c r="F36" s="487" t="n">
        <v>189</v>
      </c>
    </row>
    <row r="37" customFormat="false" ht="12" hidden="false" customHeight="true" outlineLevel="0" collapsed="false">
      <c r="A37" s="428"/>
      <c r="B37" s="429" t="n">
        <v>7</v>
      </c>
      <c r="C37" s="353" t="s">
        <v>203</v>
      </c>
      <c r="D37" s="501"/>
      <c r="E37" s="501"/>
      <c r="F37" s="487"/>
    </row>
    <row r="38" s="411" customFormat="true" ht="12" hidden="false" customHeight="true" outlineLevel="0" collapsed="false">
      <c r="A38" s="412"/>
      <c r="B38" s="413" t="n">
        <v>8</v>
      </c>
      <c r="C38" s="347" t="s">
        <v>173</v>
      </c>
      <c r="D38" s="498"/>
      <c r="E38" s="498"/>
      <c r="F38" s="482"/>
    </row>
    <row r="39" s="411" customFormat="true" ht="12" hidden="false" customHeight="true" outlineLevel="0" collapsed="false">
      <c r="A39" s="464"/>
      <c r="B39" s="465" t="n">
        <v>9</v>
      </c>
      <c r="C39" s="347" t="s">
        <v>174</v>
      </c>
      <c r="D39" s="461" t="n">
        <v>8786</v>
      </c>
      <c r="E39" s="461" t="n">
        <v>11759</v>
      </c>
      <c r="F39" s="502" t="n">
        <v>11206</v>
      </c>
    </row>
    <row r="40" s="411" customFormat="true" ht="12" hidden="false" customHeight="true" outlineLevel="0" collapsed="false">
      <c r="A40" s="464"/>
      <c r="B40" s="465"/>
      <c r="C40" s="356" t="s">
        <v>204</v>
      </c>
      <c r="D40" s="503"/>
      <c r="E40" s="503"/>
      <c r="F40" s="504"/>
    </row>
    <row r="41" customFormat="false" ht="12" hidden="false" customHeight="true" outlineLevel="0" collapsed="false">
      <c r="A41" s="464"/>
      <c r="B41" s="465" t="n">
        <v>10</v>
      </c>
      <c r="C41" s="359" t="s">
        <v>175</v>
      </c>
      <c r="D41" s="500"/>
      <c r="E41" s="500"/>
      <c r="F41" s="530"/>
    </row>
    <row r="42" customFormat="false" ht="12" hidden="false" customHeight="true" outlineLevel="0" collapsed="false">
      <c r="A42" s="412"/>
      <c r="B42" s="413" t="n">
        <v>11</v>
      </c>
      <c r="C42" s="360" t="s">
        <v>176</v>
      </c>
      <c r="D42" s="499"/>
      <c r="E42" s="499"/>
      <c r="F42" s="482"/>
    </row>
    <row r="43" s="411" customFormat="true" ht="12" hidden="false" customHeight="true" outlineLevel="0" collapsed="false">
      <c r="A43" s="406" t="n">
        <v>11</v>
      </c>
      <c r="B43" s="421"/>
      <c r="C43" s="408" t="s">
        <v>177</v>
      </c>
      <c r="D43" s="409" t="n">
        <f aca="false">SUM(D44:D47)</f>
        <v>1011</v>
      </c>
      <c r="E43" s="409" t="n">
        <f aca="false">SUM(E44:E47)</f>
        <v>1011</v>
      </c>
      <c r="F43" s="468" t="n">
        <f aca="false">SUM(F44:F47)</f>
        <v>565</v>
      </c>
    </row>
    <row r="44" customFormat="false" ht="12" hidden="false" customHeight="true" outlineLevel="0" collapsed="false">
      <c r="A44" s="412"/>
      <c r="B44" s="413" t="n">
        <v>1</v>
      </c>
      <c r="C44" s="414" t="s">
        <v>82</v>
      </c>
      <c r="D44" s="415"/>
      <c r="E44" s="415"/>
      <c r="F44" s="482" t="n">
        <v>24</v>
      </c>
    </row>
    <row r="45" customFormat="false" ht="12" hidden="false" customHeight="true" outlineLevel="0" collapsed="false">
      <c r="A45" s="412"/>
      <c r="B45" s="413" t="n">
        <v>2</v>
      </c>
      <c r="C45" s="414" t="s">
        <v>178</v>
      </c>
      <c r="D45" s="415" t="n">
        <v>1011</v>
      </c>
      <c r="E45" s="415" t="n">
        <v>1011</v>
      </c>
      <c r="F45" s="482" t="n">
        <v>541</v>
      </c>
    </row>
    <row r="46" customFormat="false" ht="12" hidden="false" customHeight="true" outlineLevel="0" collapsed="false">
      <c r="A46" s="412"/>
      <c r="B46" s="413" t="n">
        <v>3</v>
      </c>
      <c r="C46" s="414" t="s">
        <v>205</v>
      </c>
      <c r="D46" s="415"/>
      <c r="E46" s="415"/>
      <c r="F46" s="482"/>
    </row>
    <row r="47" customFormat="false" ht="12" hidden="false" customHeight="true" outlineLevel="0" collapsed="false">
      <c r="A47" s="428"/>
      <c r="B47" s="429" t="n">
        <v>4</v>
      </c>
      <c r="C47" s="430" t="s">
        <v>206</v>
      </c>
      <c r="D47" s="486"/>
      <c r="E47" s="486"/>
      <c r="F47" s="487"/>
    </row>
    <row r="48" customFormat="false" ht="12" hidden="false" customHeight="true" outlineLevel="0" collapsed="false">
      <c r="A48" s="446"/>
      <c r="B48" s="419"/>
      <c r="C48" s="444" t="s">
        <v>192</v>
      </c>
      <c r="D48" s="472"/>
      <c r="E48" s="472"/>
      <c r="F48" s="505" t="n">
        <v>-20023</v>
      </c>
    </row>
    <row r="49" customFormat="false" ht="15" hidden="false" customHeight="true" outlineLevel="0" collapsed="false">
      <c r="A49" s="446"/>
      <c r="B49" s="473"/>
      <c r="C49" s="447" t="s">
        <v>193</v>
      </c>
      <c r="D49" s="474" t="n">
        <f aca="false">D29+D43+D48</f>
        <v>596761</v>
      </c>
      <c r="E49" s="474" t="n">
        <f aca="false">E29+E43+E48</f>
        <v>638704</v>
      </c>
      <c r="F49" s="475" t="n">
        <f aca="false">F29+F43+F48</f>
        <v>607782</v>
      </c>
      <c r="G49" s="529"/>
      <c r="H49" s="529"/>
    </row>
    <row r="50" customFormat="false" ht="9.95" hidden="false" customHeight="true" outlineLevel="0" collapsed="false">
      <c r="D50" s="477"/>
      <c r="E50" s="477"/>
    </row>
    <row r="51" customFormat="false" ht="15" hidden="false" customHeight="true" outlineLevel="0" collapsed="false">
      <c r="A51" s="478" t="s">
        <v>194</v>
      </c>
      <c r="B51" s="479"/>
      <c r="C51" s="480"/>
      <c r="D51" s="481" t="n">
        <v>144</v>
      </c>
      <c r="E51" s="507" t="n">
        <v>144</v>
      </c>
      <c r="F51" s="508" t="n">
        <v>140</v>
      </c>
    </row>
  </sheetData>
  <mergeCells count="9">
    <mergeCell ref="D1:F1"/>
    <mergeCell ref="C2:E2"/>
    <mergeCell ref="C3:E3"/>
    <mergeCell ref="C5:C6"/>
    <mergeCell ref="F5:F6"/>
    <mergeCell ref="A6:B6"/>
    <mergeCell ref="D6:E6"/>
    <mergeCell ref="G33:H33"/>
    <mergeCell ref="G49:H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25" colorId="64" zoomScale="140" zoomScaleNormal="140" zoomScalePageLayoutView="100" workbookViewId="0">
      <selection pane="topLeft" activeCell="E32" activeCellId="0" sqref="E3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10.13"/>
    <col collapsed="false" customWidth="true" hidden="false" outlineLevel="0" max="2" min="2" style="372" width="7.42"/>
    <col collapsed="false" customWidth="true" hidden="false" outlineLevel="0" max="3" min="3" style="372" width="34.13"/>
    <col collapsed="false" customWidth="true" hidden="false" outlineLevel="0" max="6" min="4" style="372" width="10.99"/>
    <col collapsed="false" customWidth="false" hidden="false" outlineLevel="0" max="257" min="7" style="372" width="7.99"/>
  </cols>
  <sheetData>
    <row r="1" s="374" customFormat="true" ht="21" hidden="false" customHeight="true" outlineLevel="0" collapsed="false">
      <c r="A1" s="373"/>
      <c r="C1" s="375"/>
      <c r="D1" s="376" t="s">
        <v>236</v>
      </c>
      <c r="E1" s="376"/>
      <c r="F1" s="376"/>
    </row>
    <row r="2" s="381" customFormat="true" ht="16.5" hidden="false" customHeight="false" outlineLevel="0" collapsed="false">
      <c r="A2" s="377" t="s">
        <v>110</v>
      </c>
      <c r="B2" s="378"/>
      <c r="C2" s="379" t="s">
        <v>0</v>
      </c>
      <c r="D2" s="379"/>
      <c r="E2" s="379"/>
      <c r="F2" s="380" t="n">
        <v>2</v>
      </c>
    </row>
    <row r="3" s="381" customFormat="true" ht="16.5" hidden="false" customHeight="false" outlineLevel="0" collapsed="false">
      <c r="A3" s="382" t="s">
        <v>112</v>
      </c>
      <c r="B3" s="383"/>
      <c r="C3" s="379" t="s">
        <v>237</v>
      </c>
      <c r="D3" s="379"/>
      <c r="E3" s="379"/>
      <c r="F3" s="384" t="s">
        <v>209</v>
      </c>
    </row>
    <row r="4" s="387" customFormat="true" ht="21" hidden="false" customHeight="true" outlineLevel="0" collapsed="false">
      <c r="A4" s="385"/>
      <c r="B4" s="385"/>
      <c r="C4" s="385"/>
      <c r="D4" s="385"/>
      <c r="E4" s="385"/>
      <c r="F4" s="386" t="s">
        <v>114</v>
      </c>
    </row>
    <row r="5" customFormat="false" ht="36" hidden="false" customHeight="true" outlineLevel="0" collapsed="false">
      <c r="A5" s="388" t="s">
        <v>115</v>
      </c>
      <c r="B5" s="389" t="s">
        <v>116</v>
      </c>
      <c r="C5" s="390" t="s">
        <v>117</v>
      </c>
      <c r="D5" s="391" t="s">
        <v>118</v>
      </c>
      <c r="E5" s="391" t="s">
        <v>119</v>
      </c>
      <c r="F5" s="392" t="s">
        <v>9</v>
      </c>
    </row>
    <row r="6" customFormat="false" ht="13.5" hidden="false" customHeight="true" outlineLevel="0" collapsed="false">
      <c r="A6" s="393" t="s">
        <v>120</v>
      </c>
      <c r="B6" s="393"/>
      <c r="C6" s="390"/>
      <c r="D6" s="394" t="s">
        <v>121</v>
      </c>
      <c r="E6" s="394"/>
      <c r="F6" s="392"/>
    </row>
    <row r="7" s="399" customFormat="true" ht="12" hidden="false" customHeight="true" outlineLevel="0" collapsed="false">
      <c r="A7" s="395" t="n">
        <v>1</v>
      </c>
      <c r="B7" s="396" t="n">
        <v>2</v>
      </c>
      <c r="C7" s="396" t="n">
        <v>3</v>
      </c>
      <c r="D7" s="397" t="n">
        <v>4</v>
      </c>
      <c r="E7" s="397" t="n">
        <v>5</v>
      </c>
      <c r="F7" s="398" t="n">
        <v>6</v>
      </c>
    </row>
    <row r="8" s="405" customFormat="true" ht="15.95" hidden="false" customHeight="true" outlineLevel="0" collapsed="false">
      <c r="A8" s="400"/>
      <c r="B8" s="401"/>
      <c r="C8" s="402" t="s">
        <v>122</v>
      </c>
      <c r="D8" s="403"/>
      <c r="E8" s="403"/>
      <c r="F8" s="404"/>
    </row>
    <row r="9" s="411" customFormat="true" ht="12" hidden="false" customHeight="true" outlineLevel="0" collapsed="false">
      <c r="A9" s="406" t="n">
        <v>1</v>
      </c>
      <c r="B9" s="407"/>
      <c r="C9" s="408" t="s">
        <v>12</v>
      </c>
      <c r="D9" s="409" t="n">
        <f aca="false">SUM(D10:D13)</f>
        <v>0</v>
      </c>
      <c r="E9" s="409" t="n">
        <f aca="false">SUM(E10:E13)</f>
        <v>0</v>
      </c>
      <c r="F9" s="410" t="n">
        <f aca="false">SUM(F10:F13)</f>
        <v>21</v>
      </c>
    </row>
    <row r="10" customFormat="false" ht="12" hidden="false" customHeight="true" outlineLevel="0" collapsed="false">
      <c r="A10" s="412"/>
      <c r="B10" s="413" t="n">
        <v>1</v>
      </c>
      <c r="C10" s="414" t="s">
        <v>124</v>
      </c>
      <c r="D10" s="415"/>
      <c r="E10" s="415"/>
      <c r="F10" s="416"/>
    </row>
    <row r="11" customFormat="false" ht="12" hidden="false" customHeight="true" outlineLevel="0" collapsed="false">
      <c r="A11" s="412"/>
      <c r="B11" s="413" t="n">
        <v>2</v>
      </c>
      <c r="C11" s="414" t="s">
        <v>125</v>
      </c>
      <c r="D11" s="415"/>
      <c r="E11" s="415"/>
      <c r="F11" s="482" t="n">
        <v>17</v>
      </c>
    </row>
    <row r="12" customFormat="false" ht="12" hidden="false" customHeight="true" outlineLevel="0" collapsed="false">
      <c r="A12" s="412"/>
      <c r="B12" s="413" t="n">
        <v>3</v>
      </c>
      <c r="C12" s="414" t="s">
        <v>126</v>
      </c>
      <c r="D12" s="415"/>
      <c r="E12" s="415"/>
      <c r="F12" s="483" t="n">
        <v>4</v>
      </c>
    </row>
    <row r="13" customFormat="false" ht="12" hidden="false" customHeight="true" outlineLevel="0" collapsed="false">
      <c r="A13" s="412"/>
      <c r="B13" s="413" t="n">
        <v>4</v>
      </c>
      <c r="C13" s="414" t="s">
        <v>127</v>
      </c>
      <c r="D13" s="415"/>
      <c r="E13" s="415"/>
      <c r="F13" s="482"/>
    </row>
    <row r="14" customFormat="false" ht="12" hidden="false" customHeight="true" outlineLevel="0" collapsed="false">
      <c r="A14" s="406" t="n">
        <v>4</v>
      </c>
      <c r="B14" s="419"/>
      <c r="C14" s="408" t="s">
        <v>139</v>
      </c>
      <c r="D14" s="484"/>
      <c r="E14" s="484"/>
      <c r="F14" s="485"/>
    </row>
    <row r="15" s="411" customFormat="true" ht="12" hidden="false" customHeight="true" outlineLevel="0" collapsed="false">
      <c r="A15" s="406" t="n">
        <v>5</v>
      </c>
      <c r="B15" s="421"/>
      <c r="C15" s="408" t="s">
        <v>143</v>
      </c>
      <c r="D15" s="409" t="n">
        <f aca="false">SUM(D16:D20)</f>
        <v>0</v>
      </c>
      <c r="E15" s="409" t="n">
        <f aca="false">SUM(E16:E20)</f>
        <v>0</v>
      </c>
      <c r="F15" s="468" t="n">
        <f aca="false">SUM(F16:F20)</f>
        <v>200</v>
      </c>
    </row>
    <row r="16" customFormat="false" ht="12" hidden="false" customHeight="true" outlineLevel="0" collapsed="false">
      <c r="A16" s="412"/>
      <c r="B16" s="413" t="n">
        <v>1</v>
      </c>
      <c r="C16" s="425" t="s">
        <v>144</v>
      </c>
      <c r="D16" s="415"/>
      <c r="E16" s="415"/>
      <c r="F16" s="482"/>
    </row>
    <row r="17" customFormat="false" ht="12" hidden="false" customHeight="true" outlineLevel="0" collapsed="false">
      <c r="A17" s="412"/>
      <c r="B17" s="413" t="n">
        <v>2</v>
      </c>
      <c r="C17" s="425" t="s">
        <v>145</v>
      </c>
      <c r="D17" s="415"/>
      <c r="E17" s="415"/>
      <c r="F17" s="482"/>
      <c r="G17" s="526"/>
    </row>
    <row r="18" customFormat="false" ht="12" hidden="false" customHeight="true" outlineLevel="0" collapsed="false">
      <c r="A18" s="412"/>
      <c r="B18" s="413" t="n">
        <v>3</v>
      </c>
      <c r="C18" s="414" t="s">
        <v>146</v>
      </c>
      <c r="D18" s="415"/>
      <c r="E18" s="415"/>
      <c r="F18" s="482"/>
    </row>
    <row r="19" customFormat="false" ht="12" hidden="false" customHeight="true" outlineLevel="0" collapsed="false">
      <c r="A19" s="412"/>
      <c r="B19" s="413" t="n">
        <v>4</v>
      </c>
      <c r="C19" s="427" t="s">
        <v>147</v>
      </c>
      <c r="D19" s="415"/>
      <c r="E19" s="415"/>
      <c r="F19" s="482" t="n">
        <v>200</v>
      </c>
    </row>
    <row r="20" customFormat="false" ht="12" hidden="false" customHeight="true" outlineLevel="0" collapsed="false">
      <c r="A20" s="428"/>
      <c r="B20" s="429" t="n">
        <v>5</v>
      </c>
      <c r="C20" s="430" t="s">
        <v>148</v>
      </c>
      <c r="D20" s="486"/>
      <c r="E20" s="486"/>
      <c r="F20" s="487"/>
    </row>
    <row r="21" customFormat="false" ht="12" hidden="false" customHeight="true" outlineLevel="0" collapsed="false">
      <c r="A21" s="406" t="n">
        <v>8</v>
      </c>
      <c r="B21" s="431"/>
      <c r="C21" s="408" t="s">
        <v>156</v>
      </c>
      <c r="D21" s="409" t="n">
        <f aca="false">D22+D23</f>
        <v>0</v>
      </c>
      <c r="E21" s="409" t="n">
        <f aca="false">E22+E23</f>
        <v>0</v>
      </c>
      <c r="F21" s="410" t="n">
        <f aca="false">F22+F23</f>
        <v>0</v>
      </c>
    </row>
    <row r="22" customFormat="false" ht="12" hidden="false" customHeight="true" outlineLevel="0" collapsed="false">
      <c r="A22" s="433"/>
      <c r="B22" s="434" t="n">
        <v>1</v>
      </c>
      <c r="C22" s="435" t="s">
        <v>157</v>
      </c>
      <c r="D22" s="488"/>
      <c r="E22" s="488"/>
      <c r="F22" s="489"/>
    </row>
    <row r="23" customFormat="false" ht="12" hidden="false" customHeight="true" outlineLevel="0" collapsed="false">
      <c r="A23" s="437"/>
      <c r="B23" s="438" t="n">
        <v>2</v>
      </c>
      <c r="C23" s="439" t="s">
        <v>158</v>
      </c>
      <c r="D23" s="490"/>
      <c r="E23" s="490"/>
      <c r="F23" s="491"/>
    </row>
    <row r="24" customFormat="false" ht="12" hidden="false" customHeight="true" outlineLevel="0" collapsed="false">
      <c r="A24" s="441" t="n">
        <v>9</v>
      </c>
      <c r="B24" s="442"/>
      <c r="C24" s="443" t="s">
        <v>201</v>
      </c>
      <c r="D24" s="492" t="n">
        <v>23693</v>
      </c>
      <c r="E24" s="492" t="n">
        <v>28074</v>
      </c>
      <c r="F24" s="493" t="n">
        <v>26027</v>
      </c>
    </row>
    <row r="25" customFormat="false" ht="12" hidden="false" customHeight="true" outlineLevel="0" collapsed="false">
      <c r="A25" s="441"/>
      <c r="B25" s="442"/>
      <c r="C25" s="444" t="s">
        <v>159</v>
      </c>
      <c r="D25" s="445"/>
      <c r="E25" s="445"/>
      <c r="F25" s="494"/>
    </row>
    <row r="26" s="451" customFormat="true" ht="15" hidden="false" customHeight="true" outlineLevel="0" collapsed="false">
      <c r="A26" s="446"/>
      <c r="B26" s="419"/>
      <c r="C26" s="447" t="s">
        <v>160</v>
      </c>
      <c r="D26" s="474" t="n">
        <f aca="false">D9+D14+D15+D21+D24+D25</f>
        <v>23693</v>
      </c>
      <c r="E26" s="474" t="n">
        <f aca="false">E9+E14+E15+E21+E24+E25</f>
        <v>28074</v>
      </c>
      <c r="F26" s="449" t="n">
        <f aca="false">F9+F14+F15+F21+F24+F25</f>
        <v>26248</v>
      </c>
      <c r="G26" s="451" t="n">
        <v>1</v>
      </c>
    </row>
    <row r="27" s="451" customFormat="true" ht="9.95" hidden="false" customHeight="true" outlineLevel="0" collapsed="false">
      <c r="A27" s="452"/>
      <c r="B27" s="453"/>
      <c r="C27" s="454"/>
      <c r="D27" s="458"/>
      <c r="E27" s="458"/>
      <c r="F27" s="495"/>
      <c r="G27" s="531"/>
    </row>
    <row r="28" s="405" customFormat="true" ht="15" hidden="false" customHeight="true" outlineLevel="0" collapsed="false">
      <c r="A28" s="400"/>
      <c r="B28" s="457"/>
      <c r="C28" s="402" t="s">
        <v>161</v>
      </c>
      <c r="D28" s="458"/>
      <c r="E28" s="458"/>
      <c r="F28" s="459"/>
    </row>
    <row r="29" s="411" customFormat="true" ht="12" hidden="false" customHeight="true" outlineLevel="0" collapsed="false">
      <c r="A29" s="406" t="n">
        <v>10</v>
      </c>
      <c r="B29" s="421"/>
      <c r="C29" s="408" t="s">
        <v>162</v>
      </c>
      <c r="D29" s="409" t="n">
        <f aca="false">D30+SUM(D32:D39)+SUM(D41:D42)</f>
        <v>19693</v>
      </c>
      <c r="E29" s="409" t="n">
        <f aca="false">E30+SUM(E32:E39)+SUM(E41:E42)</f>
        <v>23193</v>
      </c>
      <c r="F29" s="460" t="n">
        <f aca="false">F30+SUM(F32:F39)+SUM(F41:F42)</f>
        <v>22440</v>
      </c>
    </row>
    <row r="30" customFormat="false" ht="12" hidden="false" customHeight="true" outlineLevel="0" collapsed="false">
      <c r="A30" s="412"/>
      <c r="B30" s="413" t="n">
        <v>1</v>
      </c>
      <c r="C30" s="342" t="s">
        <v>163</v>
      </c>
      <c r="D30" s="461" t="n">
        <v>13101</v>
      </c>
      <c r="E30" s="461" t="n">
        <v>11741</v>
      </c>
      <c r="F30" s="482" t="n">
        <f aca="false">11265+172</f>
        <v>11437</v>
      </c>
    </row>
    <row r="31" customFormat="false" ht="12" hidden="false" customHeight="true" outlineLevel="0" collapsed="false">
      <c r="A31" s="412"/>
      <c r="B31" s="413"/>
      <c r="C31" s="344" t="s">
        <v>164</v>
      </c>
      <c r="D31" s="496"/>
      <c r="E31" s="496"/>
      <c r="F31" s="497"/>
    </row>
    <row r="32" customFormat="false" ht="12" hidden="false" customHeight="true" outlineLevel="0" collapsed="false">
      <c r="A32" s="412"/>
      <c r="B32" s="413" t="n">
        <v>2</v>
      </c>
      <c r="C32" s="347" t="s">
        <v>165</v>
      </c>
      <c r="D32" s="498" t="n">
        <v>3967</v>
      </c>
      <c r="E32" s="498" t="n">
        <v>3197</v>
      </c>
      <c r="F32" s="482" t="n">
        <v>2990</v>
      </c>
    </row>
    <row r="33" customFormat="false" ht="12" hidden="false" customHeight="true" outlineLevel="0" collapsed="false">
      <c r="A33" s="428"/>
      <c r="B33" s="429" t="n">
        <v>3</v>
      </c>
      <c r="C33" s="347" t="s">
        <v>166</v>
      </c>
      <c r="D33" s="499" t="n">
        <f aca="false">740+935+950</f>
        <v>2625</v>
      </c>
      <c r="E33" s="499" t="n">
        <f aca="false">5525+733+1997</f>
        <v>8255</v>
      </c>
      <c r="F33" s="487" t="n">
        <v>8013</v>
      </c>
      <c r="G33" s="529"/>
      <c r="H33" s="529"/>
    </row>
    <row r="34" customFormat="false" ht="12" hidden="false" customHeight="true" outlineLevel="0" collapsed="false">
      <c r="A34" s="428"/>
      <c r="B34" s="429" t="n">
        <v>4</v>
      </c>
      <c r="C34" s="350" t="s">
        <v>167</v>
      </c>
      <c r="D34" s="500"/>
      <c r="E34" s="500"/>
      <c r="F34" s="487"/>
    </row>
    <row r="35" customFormat="false" ht="12" hidden="false" customHeight="true" outlineLevel="0" collapsed="false">
      <c r="A35" s="428"/>
      <c r="B35" s="429" t="n">
        <v>5</v>
      </c>
      <c r="C35" s="352" t="s">
        <v>202</v>
      </c>
      <c r="D35" s="500"/>
      <c r="E35" s="500"/>
      <c r="F35" s="487"/>
    </row>
    <row r="36" customFormat="false" ht="12" hidden="false" customHeight="true" outlineLevel="0" collapsed="false">
      <c r="A36" s="428"/>
      <c r="B36" s="429" t="n">
        <v>6</v>
      </c>
      <c r="C36" s="347" t="s">
        <v>170</v>
      </c>
      <c r="D36" s="499"/>
      <c r="E36" s="499"/>
      <c r="F36" s="487"/>
    </row>
    <row r="37" customFormat="false" ht="12" hidden="false" customHeight="true" outlineLevel="0" collapsed="false">
      <c r="A37" s="428"/>
      <c r="B37" s="429" t="n">
        <v>7</v>
      </c>
      <c r="C37" s="353" t="s">
        <v>203</v>
      </c>
      <c r="D37" s="501"/>
      <c r="E37" s="501"/>
      <c r="F37" s="487"/>
    </row>
    <row r="38" s="411" customFormat="true" ht="12" hidden="false" customHeight="true" outlineLevel="0" collapsed="false">
      <c r="A38" s="412"/>
      <c r="B38" s="413" t="n">
        <v>8</v>
      </c>
      <c r="C38" s="347" t="s">
        <v>173</v>
      </c>
      <c r="D38" s="498"/>
      <c r="E38" s="498"/>
      <c r="F38" s="482"/>
    </row>
    <row r="39" s="411" customFormat="true" ht="12" hidden="false" customHeight="true" outlineLevel="0" collapsed="false">
      <c r="A39" s="464"/>
      <c r="B39" s="465" t="n">
        <v>9</v>
      </c>
      <c r="C39" s="347" t="s">
        <v>174</v>
      </c>
      <c r="D39" s="461"/>
      <c r="E39" s="461"/>
      <c r="F39" s="502"/>
    </row>
    <row r="40" s="411" customFormat="true" ht="12" hidden="false" customHeight="true" outlineLevel="0" collapsed="false">
      <c r="A40" s="464"/>
      <c r="B40" s="465"/>
      <c r="C40" s="356" t="s">
        <v>204</v>
      </c>
      <c r="D40" s="503"/>
      <c r="E40" s="503"/>
      <c r="F40" s="504"/>
    </row>
    <row r="41" customFormat="false" ht="12" hidden="false" customHeight="true" outlineLevel="0" collapsed="false">
      <c r="A41" s="464"/>
      <c r="B41" s="465" t="n">
        <v>10</v>
      </c>
      <c r="C41" s="359" t="s">
        <v>175</v>
      </c>
      <c r="D41" s="500"/>
      <c r="E41" s="500"/>
      <c r="F41" s="502"/>
    </row>
    <row r="42" customFormat="false" ht="12" hidden="false" customHeight="true" outlineLevel="0" collapsed="false">
      <c r="A42" s="412"/>
      <c r="B42" s="413" t="n">
        <v>11</v>
      </c>
      <c r="C42" s="360" t="s">
        <v>176</v>
      </c>
      <c r="D42" s="499"/>
      <c r="E42" s="499"/>
      <c r="F42" s="482"/>
    </row>
    <row r="43" s="411" customFormat="true" ht="12" hidden="false" customHeight="true" outlineLevel="0" collapsed="false">
      <c r="A43" s="406" t="n">
        <v>11</v>
      </c>
      <c r="B43" s="421"/>
      <c r="C43" s="408" t="s">
        <v>177</v>
      </c>
      <c r="D43" s="409" t="n">
        <f aca="false">SUM(D44:D47)</f>
        <v>4000</v>
      </c>
      <c r="E43" s="409" t="n">
        <f aca="false">SUM(E44:E47)</f>
        <v>4881</v>
      </c>
      <c r="F43" s="468" t="n">
        <f aca="false">SUM(F44:F47)</f>
        <v>3549</v>
      </c>
    </row>
    <row r="44" customFormat="false" ht="12" hidden="false" customHeight="true" outlineLevel="0" collapsed="false">
      <c r="A44" s="412"/>
      <c r="B44" s="413" t="n">
        <v>1</v>
      </c>
      <c r="C44" s="414" t="s">
        <v>82</v>
      </c>
      <c r="D44" s="415"/>
      <c r="E44" s="415"/>
      <c r="F44" s="482"/>
    </row>
    <row r="45" customFormat="false" ht="12" hidden="false" customHeight="true" outlineLevel="0" collapsed="false">
      <c r="A45" s="412"/>
      <c r="B45" s="413" t="n">
        <v>2</v>
      </c>
      <c r="C45" s="414" t="s">
        <v>178</v>
      </c>
      <c r="D45" s="415" t="n">
        <v>4000</v>
      </c>
      <c r="E45" s="415" t="n">
        <v>4881</v>
      </c>
      <c r="F45" s="482" t="n">
        <v>3549</v>
      </c>
    </row>
    <row r="46" customFormat="false" ht="12" hidden="false" customHeight="true" outlineLevel="0" collapsed="false">
      <c r="A46" s="412"/>
      <c r="B46" s="413" t="n">
        <v>3</v>
      </c>
      <c r="C46" s="414" t="s">
        <v>205</v>
      </c>
      <c r="D46" s="415"/>
      <c r="E46" s="415"/>
      <c r="F46" s="482"/>
    </row>
    <row r="47" customFormat="false" ht="12" hidden="false" customHeight="true" outlineLevel="0" collapsed="false">
      <c r="A47" s="428"/>
      <c r="B47" s="429" t="n">
        <v>4</v>
      </c>
      <c r="C47" s="430" t="s">
        <v>206</v>
      </c>
      <c r="D47" s="486"/>
      <c r="E47" s="486"/>
      <c r="F47" s="487"/>
    </row>
    <row r="48" customFormat="false" ht="12" hidden="false" customHeight="true" outlineLevel="0" collapsed="false">
      <c r="A48" s="446"/>
      <c r="B48" s="419"/>
      <c r="C48" s="444" t="s">
        <v>192</v>
      </c>
      <c r="D48" s="472"/>
      <c r="E48" s="472"/>
      <c r="F48" s="505" t="n">
        <v>60</v>
      </c>
    </row>
    <row r="49" customFormat="false" ht="15" hidden="false" customHeight="true" outlineLevel="0" collapsed="false">
      <c r="A49" s="446"/>
      <c r="B49" s="473"/>
      <c r="C49" s="447" t="s">
        <v>193</v>
      </c>
      <c r="D49" s="474" t="n">
        <f aca="false">D29+D43+D48</f>
        <v>23693</v>
      </c>
      <c r="E49" s="474" t="n">
        <f aca="false">E29+E43+E48</f>
        <v>28074</v>
      </c>
      <c r="F49" s="475" t="n">
        <f aca="false">F29+F43+F48</f>
        <v>26049</v>
      </c>
      <c r="G49" s="529"/>
      <c r="H49" s="529"/>
    </row>
    <row r="50" customFormat="false" ht="9.95" hidden="false" customHeight="true" outlineLevel="0" collapsed="false">
      <c r="D50" s="477"/>
      <c r="E50" s="477"/>
    </row>
    <row r="51" customFormat="false" ht="15" hidden="false" customHeight="true" outlineLevel="0" collapsed="false">
      <c r="A51" s="478" t="s">
        <v>194</v>
      </c>
      <c r="B51" s="479"/>
      <c r="C51" s="480"/>
      <c r="D51" s="481" t="n">
        <v>10</v>
      </c>
      <c r="E51" s="507" t="n">
        <v>10</v>
      </c>
      <c r="F51" s="508" t="n">
        <v>5</v>
      </c>
    </row>
  </sheetData>
  <mergeCells count="9">
    <mergeCell ref="D1:F1"/>
    <mergeCell ref="C2:E2"/>
    <mergeCell ref="C3:E3"/>
    <mergeCell ref="C5:C6"/>
    <mergeCell ref="F5:F6"/>
    <mergeCell ref="A6:B6"/>
    <mergeCell ref="D6:E6"/>
    <mergeCell ref="G33:H33"/>
    <mergeCell ref="G49:H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IW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2" width="31.14"/>
    <col collapsed="false" customWidth="true" hidden="false" outlineLevel="0" max="2" min="2" style="532" width="6.41"/>
    <col collapsed="false" customWidth="true" hidden="false" outlineLevel="0" max="3" min="3" style="533" width="7.28"/>
    <col collapsed="false" customWidth="true" hidden="false" outlineLevel="0" max="4" min="4" style="532" width="12.28"/>
    <col collapsed="false" customWidth="true" hidden="false" outlineLevel="0" max="5" min="5" style="532" width="12.42"/>
    <col collapsed="false" customWidth="true" hidden="false" outlineLevel="0" max="6" min="6" style="532" width="13.28"/>
    <col collapsed="false" customWidth="true" hidden="false" outlineLevel="0" max="7" min="7" style="532" width="11.42"/>
    <col collapsed="false" customWidth="true" hidden="false" outlineLevel="0" max="8" min="8" style="534" width="15.28"/>
    <col collapsed="false" customWidth="true" hidden="false" outlineLevel="0" max="11" min="9" style="532" width="12.7"/>
    <col collapsed="false" customWidth="true" hidden="false" outlineLevel="0" max="12" min="12" style="532" width="9.99"/>
    <col collapsed="false" customWidth="true" hidden="false" outlineLevel="0" max="13" min="13" style="532" width="17.14"/>
    <col collapsed="false" customWidth="true" hidden="false" outlineLevel="0" max="14" min="14" style="535" width="10.56"/>
    <col collapsed="false" customWidth="true" hidden="false" outlineLevel="0" max="123" min="15" style="0" width="9.06"/>
    <col collapsed="false" customWidth="false" hidden="false" outlineLevel="0" max="257" min="124" style="535" width="9.14"/>
  </cols>
  <sheetData>
    <row r="1" s="544" customFormat="true" ht="22.35" hidden="false" customHeight="true" outlineLevel="0" collapsed="false">
      <c r="A1" s="536" t="s">
        <v>76</v>
      </c>
      <c r="B1" s="537"/>
      <c r="C1" s="537"/>
      <c r="D1" s="537" t="s">
        <v>77</v>
      </c>
      <c r="E1" s="537" t="s">
        <v>78</v>
      </c>
      <c r="F1" s="537" t="s">
        <v>79</v>
      </c>
      <c r="G1" s="537"/>
      <c r="H1" s="538" t="s">
        <v>81</v>
      </c>
      <c r="I1" s="539"/>
      <c r="J1" s="540"/>
      <c r="K1" s="540"/>
      <c r="L1" s="540"/>
      <c r="M1" s="541"/>
      <c r="N1" s="542"/>
      <c r="O1" s="543"/>
      <c r="P1" s="543"/>
      <c r="Q1" s="543"/>
      <c r="R1" s="543"/>
      <c r="S1" s="543"/>
      <c r="T1" s="543"/>
      <c r="U1" s="543"/>
      <c r="V1" s="543"/>
      <c r="W1" s="543"/>
      <c r="X1" s="543"/>
      <c r="Y1" s="543"/>
      <c r="Z1" s="543"/>
      <c r="AA1" s="543"/>
      <c r="AB1" s="543"/>
      <c r="AC1" s="543"/>
      <c r="AD1" s="543"/>
      <c r="AE1" s="543"/>
      <c r="AF1" s="543"/>
      <c r="AG1" s="543"/>
      <c r="AH1" s="543"/>
      <c r="AI1" s="543"/>
      <c r="AJ1" s="543"/>
      <c r="AK1" s="543"/>
      <c r="AL1" s="543"/>
      <c r="AM1" s="543"/>
      <c r="AN1" s="543"/>
      <c r="AO1" s="543"/>
      <c r="AP1" s="543"/>
      <c r="AQ1" s="543"/>
      <c r="AR1" s="543"/>
      <c r="AS1" s="543"/>
      <c r="AT1" s="543"/>
      <c r="AU1" s="543"/>
      <c r="AV1" s="543"/>
      <c r="AW1" s="543"/>
      <c r="AX1" s="543"/>
      <c r="AY1" s="543"/>
      <c r="AZ1" s="543"/>
      <c r="BA1" s="543"/>
      <c r="BB1" s="543"/>
      <c r="BC1" s="543"/>
      <c r="BD1" s="543"/>
      <c r="BE1" s="543"/>
      <c r="BF1" s="543"/>
      <c r="BG1" s="543"/>
      <c r="BH1" s="543"/>
      <c r="BI1" s="543"/>
      <c r="BJ1" s="543"/>
      <c r="BK1" s="543"/>
      <c r="BL1" s="543"/>
      <c r="BM1" s="543"/>
      <c r="BN1" s="543"/>
      <c r="BO1" s="543"/>
      <c r="BP1" s="543"/>
      <c r="BQ1" s="543"/>
      <c r="BR1" s="543"/>
      <c r="BS1" s="543"/>
      <c r="BT1" s="543"/>
      <c r="BU1" s="543"/>
      <c r="BV1" s="543"/>
      <c r="BW1" s="543"/>
      <c r="BX1" s="543"/>
      <c r="BY1" s="543"/>
      <c r="BZ1" s="543"/>
      <c r="CA1" s="543"/>
      <c r="CB1" s="543"/>
      <c r="CC1" s="543"/>
      <c r="CD1" s="543"/>
      <c r="CE1" s="543"/>
      <c r="CF1" s="543"/>
      <c r="CG1" s="543"/>
      <c r="CH1" s="543"/>
      <c r="CI1" s="543"/>
      <c r="CJ1" s="543"/>
      <c r="CK1" s="543"/>
      <c r="CL1" s="543"/>
      <c r="CM1" s="543"/>
      <c r="CN1" s="543"/>
      <c r="CO1" s="543"/>
      <c r="CP1" s="543"/>
      <c r="CQ1" s="543"/>
      <c r="CR1" s="543"/>
      <c r="CS1" s="543"/>
      <c r="CT1" s="543"/>
      <c r="CU1" s="543"/>
      <c r="CV1" s="543"/>
      <c r="CW1" s="543"/>
      <c r="CX1" s="543"/>
      <c r="CY1" s="543"/>
      <c r="CZ1" s="543"/>
      <c r="DA1" s="543"/>
      <c r="DB1" s="543"/>
      <c r="DC1" s="543"/>
      <c r="DD1" s="543"/>
      <c r="DE1" s="543"/>
      <c r="DF1" s="543"/>
      <c r="DG1" s="543"/>
      <c r="DH1" s="543"/>
      <c r="DI1" s="543"/>
      <c r="DJ1" s="543"/>
      <c r="DK1" s="543"/>
      <c r="DL1" s="543"/>
      <c r="DM1" s="543"/>
      <c r="DN1" s="543"/>
      <c r="DO1" s="543"/>
      <c r="DP1" s="543"/>
      <c r="DQ1" s="543"/>
      <c r="DR1" s="543"/>
      <c r="DS1" s="543"/>
    </row>
    <row r="2" s="550" customFormat="true" ht="31.5" hidden="false" customHeight="true" outlineLevel="0" collapsed="false">
      <c r="A2" s="545"/>
      <c r="B2" s="546" t="s">
        <v>238</v>
      </c>
      <c r="C2" s="546" t="s">
        <v>87</v>
      </c>
      <c r="D2" s="546" t="s">
        <v>88</v>
      </c>
      <c r="E2" s="546" t="s">
        <v>89</v>
      </c>
      <c r="F2" s="546" t="s">
        <v>90</v>
      </c>
      <c r="G2" s="546" t="s">
        <v>80</v>
      </c>
      <c r="H2" s="547" t="s">
        <v>91</v>
      </c>
      <c r="I2" s="546" t="s">
        <v>82</v>
      </c>
      <c r="J2" s="546" t="s">
        <v>83</v>
      </c>
      <c r="K2" s="548" t="s">
        <v>239</v>
      </c>
      <c r="L2" s="546" t="s">
        <v>86</v>
      </c>
      <c r="M2" s="549" t="s">
        <v>7</v>
      </c>
      <c r="O2" s="543"/>
      <c r="P2" s="543"/>
      <c r="Q2" s="543"/>
      <c r="R2" s="543"/>
      <c r="S2" s="543"/>
      <c r="T2" s="543"/>
      <c r="U2" s="543"/>
      <c r="V2" s="543"/>
      <c r="W2" s="543"/>
      <c r="X2" s="543"/>
      <c r="Y2" s="543"/>
      <c r="Z2" s="543"/>
      <c r="AA2" s="543"/>
      <c r="AB2" s="543"/>
      <c r="AC2" s="543"/>
      <c r="AD2" s="543"/>
      <c r="AE2" s="543"/>
      <c r="AF2" s="543"/>
      <c r="AG2" s="543"/>
      <c r="AH2" s="543"/>
      <c r="AI2" s="543"/>
      <c r="AJ2" s="543"/>
      <c r="AK2" s="543"/>
      <c r="AL2" s="543"/>
      <c r="AM2" s="543"/>
      <c r="AN2" s="543"/>
      <c r="AO2" s="543"/>
      <c r="AP2" s="543"/>
      <c r="AQ2" s="543"/>
      <c r="AR2" s="543"/>
      <c r="AS2" s="543"/>
      <c r="AT2" s="543"/>
      <c r="AU2" s="543"/>
      <c r="AV2" s="543"/>
      <c r="AW2" s="543"/>
      <c r="AX2" s="543"/>
      <c r="AY2" s="543"/>
      <c r="AZ2" s="543"/>
      <c r="BA2" s="543"/>
      <c r="BB2" s="543"/>
      <c r="BC2" s="543"/>
      <c r="BD2" s="543"/>
      <c r="BE2" s="543"/>
      <c r="BF2" s="543"/>
      <c r="BG2" s="543"/>
      <c r="BH2" s="543"/>
      <c r="BI2" s="543"/>
      <c r="BJ2" s="543"/>
      <c r="BK2" s="543"/>
      <c r="BL2" s="543"/>
      <c r="BM2" s="543"/>
      <c r="BN2" s="543"/>
      <c r="BO2" s="543"/>
      <c r="BP2" s="543"/>
      <c r="BQ2" s="543"/>
      <c r="BR2" s="543"/>
      <c r="BS2" s="543"/>
      <c r="BT2" s="543"/>
      <c r="BU2" s="543"/>
      <c r="BV2" s="543"/>
      <c r="BW2" s="543"/>
      <c r="BX2" s="543"/>
      <c r="BY2" s="543"/>
      <c r="BZ2" s="543"/>
      <c r="CA2" s="543"/>
      <c r="CB2" s="543"/>
      <c r="CC2" s="543"/>
      <c r="CD2" s="543"/>
      <c r="CE2" s="543"/>
      <c r="CF2" s="543"/>
      <c r="CG2" s="543"/>
      <c r="CH2" s="543"/>
      <c r="CI2" s="543"/>
      <c r="CJ2" s="543"/>
      <c r="CK2" s="543"/>
      <c r="CL2" s="543"/>
      <c r="CM2" s="543"/>
      <c r="CN2" s="543"/>
      <c r="CO2" s="543"/>
      <c r="CP2" s="543"/>
      <c r="CQ2" s="543"/>
      <c r="CR2" s="543"/>
      <c r="CS2" s="543"/>
      <c r="CT2" s="543"/>
      <c r="CU2" s="543"/>
      <c r="CV2" s="543"/>
      <c r="CW2" s="543"/>
      <c r="CX2" s="543"/>
      <c r="CY2" s="543"/>
      <c r="CZ2" s="543"/>
      <c r="DA2" s="543"/>
      <c r="DB2" s="543"/>
      <c r="DC2" s="543"/>
      <c r="DD2" s="543"/>
      <c r="DE2" s="543"/>
      <c r="DF2" s="543"/>
      <c r="DG2" s="543"/>
      <c r="DH2" s="543"/>
      <c r="DI2" s="543"/>
      <c r="DJ2" s="543"/>
      <c r="DK2" s="543"/>
      <c r="DL2" s="543"/>
      <c r="DM2" s="543"/>
      <c r="DN2" s="543"/>
      <c r="DO2" s="543"/>
      <c r="DP2" s="543"/>
      <c r="DQ2" s="543"/>
      <c r="DR2" s="543"/>
      <c r="DS2" s="543"/>
    </row>
    <row r="3" customFormat="false" ht="17.45" hidden="false" customHeight="true" outlineLevel="0" collapsed="false">
      <c r="A3" s="551" t="s">
        <v>240</v>
      </c>
      <c r="B3" s="552" t="n">
        <v>2009</v>
      </c>
      <c r="C3" s="553" t="n">
        <v>53</v>
      </c>
      <c r="D3" s="554" t="n">
        <v>176028</v>
      </c>
      <c r="E3" s="554" t="n">
        <v>55228</v>
      </c>
      <c r="F3" s="554" t="n">
        <v>219983</v>
      </c>
      <c r="G3" s="554" t="n">
        <v>26527</v>
      </c>
      <c r="H3" s="555" t="n">
        <f aca="false">D3+E3+F3+G3</f>
        <v>477766</v>
      </c>
      <c r="I3" s="554" t="n">
        <v>200</v>
      </c>
      <c r="J3" s="556" t="n">
        <v>5891</v>
      </c>
      <c r="K3" s="556"/>
      <c r="L3" s="554"/>
      <c r="M3" s="557" t="n">
        <f aca="false">H3+I3+J3+K3+L3</f>
        <v>483857</v>
      </c>
      <c r="N3" s="558"/>
    </row>
    <row r="4" customFormat="false" ht="17.45" hidden="false" customHeight="true" outlineLevel="0" collapsed="false">
      <c r="A4" s="551"/>
      <c r="B4" s="559" t="s">
        <v>94</v>
      </c>
      <c r="C4" s="560"/>
      <c r="D4" s="561" t="n">
        <v>172038</v>
      </c>
      <c r="E4" s="561" t="n">
        <v>55163</v>
      </c>
      <c r="F4" s="561" t="n">
        <v>211127</v>
      </c>
      <c r="G4" s="561" t="n">
        <v>26176</v>
      </c>
      <c r="H4" s="555" t="n">
        <f aca="false">D4+E4+F4+G4</f>
        <v>464504</v>
      </c>
      <c r="I4" s="561" t="n">
        <v>200</v>
      </c>
      <c r="J4" s="562" t="n">
        <v>4658</v>
      </c>
      <c r="K4" s="562"/>
      <c r="L4" s="561" t="n">
        <v>87859</v>
      </c>
      <c r="M4" s="557" t="n">
        <f aca="false">H4+I4+J4+K4+L4</f>
        <v>557221</v>
      </c>
      <c r="N4" s="558"/>
    </row>
    <row r="5" customFormat="false" ht="17.45" hidden="false" customHeight="true" outlineLevel="0" collapsed="false">
      <c r="A5" s="551" t="s">
        <v>241</v>
      </c>
      <c r="B5" s="563" t="n">
        <v>2009</v>
      </c>
      <c r="C5" s="553" t="n">
        <v>3</v>
      </c>
      <c r="D5" s="554" t="n">
        <v>156</v>
      </c>
      <c r="E5" s="554" t="n">
        <v>50</v>
      </c>
      <c r="F5" s="554" t="n">
        <v>100</v>
      </c>
      <c r="G5" s="554"/>
      <c r="H5" s="555" t="n">
        <f aca="false">D5+E5+F5+G5</f>
        <v>306</v>
      </c>
      <c r="I5" s="554"/>
      <c r="J5" s="554"/>
      <c r="K5" s="554"/>
      <c r="L5" s="554"/>
      <c r="M5" s="557" t="n">
        <f aca="false">H5+I5+J5+K5+L5</f>
        <v>306</v>
      </c>
      <c r="N5" s="558"/>
    </row>
    <row r="6" customFormat="false" ht="17.45" hidden="false" customHeight="true" outlineLevel="0" collapsed="false">
      <c r="A6" s="551"/>
      <c r="B6" s="564" t="s">
        <v>94</v>
      </c>
      <c r="C6" s="560"/>
      <c r="D6" s="561" t="n">
        <v>105</v>
      </c>
      <c r="E6" s="561"/>
      <c r="F6" s="561" t="n">
        <v>3</v>
      </c>
      <c r="G6" s="561"/>
      <c r="H6" s="555" t="n">
        <f aca="false">D6+E6+F6+G6</f>
        <v>108</v>
      </c>
      <c r="I6" s="561"/>
      <c r="J6" s="561"/>
      <c r="K6" s="561"/>
      <c r="L6" s="561"/>
      <c r="M6" s="557" t="n">
        <f aca="false">H6+I6+J6+K6+L6</f>
        <v>108</v>
      </c>
      <c r="N6" s="558"/>
    </row>
    <row r="7" customFormat="false" ht="17.45" hidden="false" customHeight="true" outlineLevel="0" collapsed="false">
      <c r="A7" s="551" t="s">
        <v>242</v>
      </c>
      <c r="B7" s="563" t="n">
        <v>2009</v>
      </c>
      <c r="C7" s="553" t="n">
        <v>27</v>
      </c>
      <c r="D7" s="554" t="n">
        <v>29516</v>
      </c>
      <c r="E7" s="554" t="n">
        <v>8700</v>
      </c>
      <c r="F7" s="554"/>
      <c r="G7" s="554"/>
      <c r="H7" s="555" t="n">
        <f aca="false">D7+E7+F7+G7</f>
        <v>38216</v>
      </c>
      <c r="I7" s="554"/>
      <c r="J7" s="554"/>
      <c r="K7" s="554"/>
      <c r="L7" s="554"/>
      <c r="M7" s="557" t="n">
        <f aca="false">H7+I7+J7+K7+L7</f>
        <v>38216</v>
      </c>
      <c r="N7" s="558"/>
    </row>
    <row r="8" customFormat="false" ht="17.45" hidden="false" customHeight="true" outlineLevel="0" collapsed="false">
      <c r="A8" s="551"/>
      <c r="B8" s="564" t="s">
        <v>94</v>
      </c>
      <c r="C8" s="560"/>
      <c r="D8" s="561" t="n">
        <v>29256</v>
      </c>
      <c r="E8" s="561" t="n">
        <v>7461</v>
      </c>
      <c r="F8" s="561"/>
      <c r="G8" s="561"/>
      <c r="H8" s="555" t="n">
        <f aca="false">D8+E8+F8+G8</f>
        <v>36717</v>
      </c>
      <c r="I8" s="561"/>
      <c r="J8" s="561"/>
      <c r="K8" s="561"/>
      <c r="L8" s="561"/>
      <c r="M8" s="557" t="n">
        <f aca="false">H8+I8+J8+K8+L8</f>
        <v>36717</v>
      </c>
      <c r="N8" s="558"/>
    </row>
    <row r="9" customFormat="false" ht="17.45" hidden="false" customHeight="true" outlineLevel="0" collapsed="false">
      <c r="A9" s="551" t="s">
        <v>243</v>
      </c>
      <c r="B9" s="563" t="n">
        <v>2009</v>
      </c>
      <c r="C9" s="553"/>
      <c r="D9" s="554"/>
      <c r="E9" s="554" t="n">
        <v>5953</v>
      </c>
      <c r="F9" s="554" t="n">
        <v>4000</v>
      </c>
      <c r="G9" s="554" t="n">
        <v>410192</v>
      </c>
      <c r="H9" s="555" t="n">
        <f aca="false">D9+E9+F9+G9</f>
        <v>420145</v>
      </c>
      <c r="I9" s="554"/>
      <c r="J9" s="554"/>
      <c r="K9" s="554"/>
      <c r="L9" s="554"/>
      <c r="M9" s="557" t="n">
        <f aca="false">H9+I9+J9+K9+L9</f>
        <v>420145</v>
      </c>
      <c r="N9" s="558"/>
    </row>
    <row r="10" customFormat="false" ht="17.45" hidden="false" customHeight="true" outlineLevel="0" collapsed="false">
      <c r="A10" s="551"/>
      <c r="B10" s="564" t="s">
        <v>94</v>
      </c>
      <c r="C10" s="560"/>
      <c r="D10" s="561"/>
      <c r="E10" s="561" t="n">
        <v>5953</v>
      </c>
      <c r="F10" s="561" t="n">
        <v>3338</v>
      </c>
      <c r="G10" s="561" t="n">
        <v>407126</v>
      </c>
      <c r="H10" s="555" t="n">
        <f aca="false">D10+E10+F10+G10</f>
        <v>416417</v>
      </c>
      <c r="I10" s="561"/>
      <c r="J10" s="561"/>
      <c r="K10" s="561"/>
      <c r="L10" s="561"/>
      <c r="M10" s="557" t="n">
        <f aca="false">H10+I10+J10+K10+L10</f>
        <v>416417</v>
      </c>
      <c r="N10" s="558"/>
    </row>
    <row r="11" customFormat="false" ht="17.45" hidden="false" customHeight="true" outlineLevel="0" collapsed="false">
      <c r="A11" s="551" t="s">
        <v>244</v>
      </c>
      <c r="B11" s="563" t="n">
        <v>2009</v>
      </c>
      <c r="C11" s="553"/>
      <c r="D11" s="554"/>
      <c r="E11" s="554"/>
      <c r="F11" s="554"/>
      <c r="G11" s="554"/>
      <c r="H11" s="555" t="n">
        <f aca="false">D11+E11+F11+G11</f>
        <v>0</v>
      </c>
      <c r="I11" s="556" t="n">
        <v>44350</v>
      </c>
      <c r="J11" s="556" t="n">
        <v>752522</v>
      </c>
      <c r="K11" s="556" t="n">
        <v>46862</v>
      </c>
      <c r="L11" s="554"/>
      <c r="M11" s="557" t="n">
        <f aca="false">H11+I11+J11+K11+L11</f>
        <v>843734</v>
      </c>
      <c r="N11" s="558"/>
    </row>
    <row r="12" customFormat="false" ht="17.45" hidden="false" customHeight="true" outlineLevel="0" collapsed="false">
      <c r="A12" s="551"/>
      <c r="B12" s="564" t="s">
        <v>94</v>
      </c>
      <c r="C12" s="560"/>
      <c r="D12" s="561"/>
      <c r="E12" s="561"/>
      <c r="F12" s="561"/>
      <c r="G12" s="561"/>
      <c r="H12" s="555" t="n">
        <f aca="false">D12+E12+F12+G12</f>
        <v>0</v>
      </c>
      <c r="I12" s="562" t="n">
        <v>34906</v>
      </c>
      <c r="J12" s="562" t="n">
        <v>181168</v>
      </c>
      <c r="K12" s="562" t="n">
        <v>46860</v>
      </c>
      <c r="L12" s="561"/>
      <c r="M12" s="557" t="n">
        <f aca="false">H12+I12+J12+K12+L12</f>
        <v>262934</v>
      </c>
      <c r="N12" s="558"/>
    </row>
    <row r="13" customFormat="false" ht="17.45" hidden="false" customHeight="true" outlineLevel="0" collapsed="false">
      <c r="A13" s="551" t="s">
        <v>245</v>
      </c>
      <c r="B13" s="563" t="n">
        <v>2009</v>
      </c>
      <c r="C13" s="553"/>
      <c r="D13" s="554"/>
      <c r="E13" s="554"/>
      <c r="F13" s="554"/>
      <c r="G13" s="554"/>
      <c r="H13" s="555" t="n">
        <f aca="false">D13+E13+F13+G13</f>
        <v>0</v>
      </c>
      <c r="I13" s="554"/>
      <c r="J13" s="554" t="n">
        <v>35911</v>
      </c>
      <c r="K13" s="554"/>
      <c r="L13" s="554"/>
      <c r="M13" s="557" t="n">
        <f aca="false">H13+I13+J13+K13+L13</f>
        <v>35911</v>
      </c>
      <c r="N13" s="558"/>
    </row>
    <row r="14" customFormat="false" ht="17.45" hidden="false" customHeight="true" outlineLevel="0" collapsed="false">
      <c r="A14" s="551"/>
      <c r="B14" s="564" t="s">
        <v>94</v>
      </c>
      <c r="C14" s="560"/>
      <c r="D14" s="561"/>
      <c r="E14" s="561"/>
      <c r="F14" s="561"/>
      <c r="G14" s="561"/>
      <c r="H14" s="555" t="n">
        <f aca="false">D14+E14+F14+G14</f>
        <v>0</v>
      </c>
      <c r="I14" s="561"/>
      <c r="J14" s="561"/>
      <c r="K14" s="561"/>
      <c r="L14" s="561"/>
      <c r="M14" s="557" t="n">
        <f aca="false">H14+I14+J14+K14+L14</f>
        <v>0</v>
      </c>
      <c r="N14" s="558"/>
    </row>
    <row r="15" customFormat="false" ht="17.45" hidden="false" customHeight="true" outlineLevel="0" collapsed="false">
      <c r="A15" s="551" t="s">
        <v>246</v>
      </c>
      <c r="B15" s="563" t="n">
        <v>2009</v>
      </c>
      <c r="C15" s="553"/>
      <c r="D15" s="554"/>
      <c r="E15" s="554"/>
      <c r="F15" s="554"/>
      <c r="G15" s="554"/>
      <c r="H15" s="555" t="n">
        <f aca="false">D15+E15+F15+G15</f>
        <v>0</v>
      </c>
      <c r="I15" s="554"/>
      <c r="J15" s="565" t="n">
        <v>47818</v>
      </c>
      <c r="K15" s="554"/>
      <c r="L15" s="554"/>
      <c r="M15" s="557" t="n">
        <f aca="false">H15+I15+J15+K15+L15</f>
        <v>47818</v>
      </c>
      <c r="N15" s="558"/>
    </row>
    <row r="16" customFormat="false" ht="17.45" hidden="false" customHeight="true" outlineLevel="0" collapsed="false">
      <c r="A16" s="551"/>
      <c r="B16" s="564" t="s">
        <v>94</v>
      </c>
      <c r="C16" s="560"/>
      <c r="D16" s="561"/>
      <c r="E16" s="561"/>
      <c r="F16" s="561"/>
      <c r="G16" s="561"/>
      <c r="H16" s="555" t="n">
        <f aca="false">D16+E16+F16+G16</f>
        <v>0</v>
      </c>
      <c r="I16" s="561"/>
      <c r="J16" s="566"/>
      <c r="K16" s="561"/>
      <c r="L16" s="561"/>
      <c r="M16" s="557" t="n">
        <f aca="false">H16+I16+J16+K16+L16</f>
        <v>0</v>
      </c>
      <c r="N16" s="558"/>
    </row>
    <row r="17" customFormat="false" ht="17.45" hidden="false" customHeight="true" outlineLevel="0" collapsed="false">
      <c r="A17" s="567" t="s">
        <v>247</v>
      </c>
      <c r="B17" s="563" t="n">
        <v>2009</v>
      </c>
      <c r="C17" s="553"/>
      <c r="D17" s="554"/>
      <c r="E17" s="554"/>
      <c r="F17" s="554"/>
      <c r="G17" s="554"/>
      <c r="H17" s="555" t="n">
        <f aca="false">D17+E17+F17+G17</f>
        <v>0</v>
      </c>
      <c r="I17" s="554"/>
      <c r="J17" s="565" t="n">
        <v>312152</v>
      </c>
      <c r="K17" s="554"/>
      <c r="L17" s="554"/>
      <c r="M17" s="557" t="n">
        <f aca="false">H17+I17+J17+K17+L17</f>
        <v>312152</v>
      </c>
      <c r="N17" s="558"/>
    </row>
    <row r="18" customFormat="false" ht="17.45" hidden="false" customHeight="true" outlineLevel="0" collapsed="false">
      <c r="A18" s="567"/>
      <c r="B18" s="564" t="s">
        <v>94</v>
      </c>
      <c r="C18" s="560"/>
      <c r="D18" s="561"/>
      <c r="E18" s="561"/>
      <c r="F18" s="561"/>
      <c r="G18" s="561"/>
      <c r="H18" s="555" t="n">
        <f aca="false">D18+E18+F18+G18</f>
        <v>0</v>
      </c>
      <c r="I18" s="561"/>
      <c r="J18" s="566"/>
      <c r="K18" s="561"/>
      <c r="L18" s="561"/>
      <c r="M18" s="557" t="n">
        <f aca="false">H20+I18+J18+K18+L18</f>
        <v>0</v>
      </c>
      <c r="N18" s="558"/>
    </row>
    <row r="19" customFormat="false" ht="17.45" hidden="false" customHeight="true" outlineLevel="0" collapsed="false">
      <c r="A19" s="567" t="s">
        <v>248</v>
      </c>
      <c r="B19" s="563" t="n">
        <v>2009</v>
      </c>
      <c r="C19" s="553"/>
      <c r="D19" s="554"/>
      <c r="E19" s="554"/>
      <c r="F19" s="554"/>
      <c r="G19" s="554" t="n">
        <v>18026</v>
      </c>
      <c r="H19" s="555" t="n">
        <f aca="false">D19+E19+F19+G19</f>
        <v>18026</v>
      </c>
      <c r="I19" s="554"/>
      <c r="J19" s="565"/>
      <c r="K19" s="554"/>
      <c r="L19" s="554"/>
      <c r="M19" s="557" t="n">
        <f aca="false">H19+I19+J19+K19+L19</f>
        <v>18026</v>
      </c>
      <c r="N19" s="558"/>
    </row>
    <row r="20" customFormat="false" ht="17.45" hidden="false" customHeight="true" outlineLevel="0" collapsed="false">
      <c r="A20" s="567"/>
      <c r="B20" s="564" t="s">
        <v>94</v>
      </c>
      <c r="C20" s="560"/>
      <c r="D20" s="561"/>
      <c r="E20" s="561"/>
      <c r="F20" s="561"/>
      <c r="G20" s="561"/>
      <c r="H20" s="555" t="n">
        <f aca="false">D20+E20+F20+G20</f>
        <v>0</v>
      </c>
      <c r="I20" s="561"/>
      <c r="J20" s="566"/>
      <c r="K20" s="561"/>
      <c r="L20" s="561"/>
      <c r="M20" s="557" t="e">
        <f aca="false">#REF!+I20+J20+K20+L20</f>
        <v>#REF!</v>
      </c>
      <c r="N20" s="558"/>
    </row>
    <row r="21" customFormat="false" ht="17.45" hidden="false" customHeight="true" outlineLevel="0" collapsed="false">
      <c r="A21" s="551" t="s">
        <v>249</v>
      </c>
      <c r="B21" s="563" t="n">
        <v>2009</v>
      </c>
      <c r="C21" s="553"/>
      <c r="D21" s="554"/>
      <c r="E21" s="554"/>
      <c r="F21" s="554"/>
      <c r="G21" s="554" t="n">
        <v>10000</v>
      </c>
      <c r="H21" s="555" t="n">
        <f aca="false">D21+E21+F21+G21</f>
        <v>10000</v>
      </c>
      <c r="I21" s="554"/>
      <c r="J21" s="554"/>
      <c r="K21" s="554"/>
      <c r="L21" s="554"/>
      <c r="M21" s="557" t="n">
        <f aca="false">H21+I21+J21+K21+L21</f>
        <v>10000</v>
      </c>
      <c r="N21" s="558"/>
    </row>
    <row r="22" customFormat="false" ht="17.45" hidden="false" customHeight="true" outlineLevel="0" collapsed="false">
      <c r="A22" s="551"/>
      <c r="B22" s="564" t="s">
        <v>94</v>
      </c>
      <c r="C22" s="560"/>
      <c r="D22" s="561"/>
      <c r="E22" s="561"/>
      <c r="F22" s="561"/>
      <c r="G22" s="561"/>
      <c r="H22" s="555" t="n">
        <f aca="false">D22+E22+F22+G22</f>
        <v>0</v>
      </c>
      <c r="I22" s="561"/>
      <c r="J22" s="561"/>
      <c r="K22" s="561"/>
      <c r="L22" s="561"/>
      <c r="M22" s="557" t="n">
        <f aca="false">H22+I22+J22+K22+L22</f>
        <v>0</v>
      </c>
      <c r="N22" s="558"/>
    </row>
    <row r="23" customFormat="false" ht="17.45" hidden="false" customHeight="true" outlineLevel="0" collapsed="false">
      <c r="A23" s="551" t="s">
        <v>250</v>
      </c>
      <c r="B23" s="563" t="n">
        <v>2009</v>
      </c>
      <c r="C23" s="553"/>
      <c r="D23" s="554"/>
      <c r="E23" s="554"/>
      <c r="F23" s="554"/>
      <c r="G23" s="554" t="n">
        <v>17564</v>
      </c>
      <c r="H23" s="555" t="n">
        <f aca="false">D23+E23+F23+G23</f>
        <v>17564</v>
      </c>
      <c r="I23" s="554"/>
      <c r="J23" s="554" t="n">
        <v>71280</v>
      </c>
      <c r="K23" s="554"/>
      <c r="L23" s="554"/>
      <c r="M23" s="557" t="n">
        <f aca="false">H23+I23+J23+K23+L23</f>
        <v>88844</v>
      </c>
      <c r="N23" s="558"/>
    </row>
    <row r="24" customFormat="false" ht="17.45" hidden="false" customHeight="true" outlineLevel="0" collapsed="false">
      <c r="A24" s="551"/>
      <c r="B24" s="564" t="s">
        <v>94</v>
      </c>
      <c r="C24" s="560"/>
      <c r="D24" s="561"/>
      <c r="E24" s="561"/>
      <c r="F24" s="561"/>
      <c r="G24" s="561" t="n">
        <v>17509</v>
      </c>
      <c r="H24" s="555" t="n">
        <f aca="false">D24+E24+F24+G24</f>
        <v>17509</v>
      </c>
      <c r="I24" s="561"/>
      <c r="J24" s="561" t="n">
        <v>61383</v>
      </c>
      <c r="K24" s="561"/>
      <c r="L24" s="561"/>
      <c r="M24" s="557" t="n">
        <f aca="false">H24+I24+J24+K24+L24</f>
        <v>78892</v>
      </c>
      <c r="N24" s="558"/>
    </row>
    <row r="25" s="568" customFormat="true" ht="17.45" hidden="false" customHeight="true" outlineLevel="0" collapsed="false">
      <c r="A25" s="551" t="s">
        <v>251</v>
      </c>
      <c r="B25" s="563" t="n">
        <v>2009</v>
      </c>
      <c r="C25" s="553" t="n">
        <v>5</v>
      </c>
      <c r="D25" s="554" t="n">
        <v>0</v>
      </c>
      <c r="E25" s="554" t="n">
        <v>53</v>
      </c>
      <c r="F25" s="554" t="n">
        <v>1774</v>
      </c>
      <c r="G25" s="554" t="n">
        <v>41</v>
      </c>
      <c r="H25" s="555" t="n">
        <f aca="false">D25+E25+F25+G25</f>
        <v>1868</v>
      </c>
      <c r="I25" s="554"/>
      <c r="J25" s="554"/>
      <c r="K25" s="554"/>
      <c r="L25" s="554"/>
      <c r="M25" s="557" t="n">
        <f aca="false">H25+I25+J25+K25+L25</f>
        <v>1868</v>
      </c>
      <c r="N25" s="558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</row>
    <row r="26" customFormat="false" ht="17.45" hidden="false" customHeight="true" outlineLevel="0" collapsed="false">
      <c r="A26" s="551"/>
      <c r="B26" s="564" t="s">
        <v>94</v>
      </c>
      <c r="C26" s="560"/>
      <c r="D26" s="561"/>
      <c r="E26" s="561" t="n">
        <v>53</v>
      </c>
      <c r="F26" s="561" t="n">
        <v>1765</v>
      </c>
      <c r="G26" s="561"/>
      <c r="H26" s="555" t="n">
        <f aca="false">D26+E26+F26+G26</f>
        <v>1818</v>
      </c>
      <c r="I26" s="561"/>
      <c r="J26" s="561"/>
      <c r="K26" s="561"/>
      <c r="L26" s="561"/>
      <c r="M26" s="557" t="n">
        <f aca="false">H26+I26+J26+K26+L26</f>
        <v>1818</v>
      </c>
      <c r="N26" s="558"/>
    </row>
    <row r="27" customFormat="false" ht="17.45" hidden="false" customHeight="true" outlineLevel="0" collapsed="false">
      <c r="A27" s="551" t="s">
        <v>252</v>
      </c>
      <c r="B27" s="563" t="n">
        <v>2009</v>
      </c>
      <c r="C27" s="553" t="n">
        <v>5</v>
      </c>
      <c r="D27" s="554" t="n">
        <v>0</v>
      </c>
      <c r="E27" s="554" t="n">
        <v>25</v>
      </c>
      <c r="F27" s="554" t="n">
        <v>1433</v>
      </c>
      <c r="G27" s="554" t="n">
        <v>21</v>
      </c>
      <c r="H27" s="555" t="n">
        <f aca="false">D27+E27+F27+G27</f>
        <v>1479</v>
      </c>
      <c r="I27" s="554"/>
      <c r="J27" s="554"/>
      <c r="K27" s="554"/>
      <c r="L27" s="554"/>
      <c r="M27" s="557" t="n">
        <f aca="false">H27+I27+J27+K27+L27</f>
        <v>1479</v>
      </c>
      <c r="N27" s="558"/>
    </row>
    <row r="28" customFormat="false" ht="17.45" hidden="false" customHeight="true" outlineLevel="0" collapsed="false">
      <c r="A28" s="551"/>
      <c r="B28" s="564" t="s">
        <v>94</v>
      </c>
      <c r="C28" s="560"/>
      <c r="D28" s="561"/>
      <c r="E28" s="561" t="n">
        <v>5</v>
      </c>
      <c r="F28" s="561" t="n">
        <v>1421</v>
      </c>
      <c r="G28" s="561"/>
      <c r="H28" s="555" t="n">
        <f aca="false">D28+E28+F28+G28</f>
        <v>1426</v>
      </c>
      <c r="I28" s="561"/>
      <c r="J28" s="561"/>
      <c r="K28" s="561"/>
      <c r="L28" s="561"/>
      <c r="M28" s="557" t="n">
        <f aca="false">H28+I28+J28+K28+L28</f>
        <v>1426</v>
      </c>
      <c r="N28" s="558"/>
    </row>
    <row r="29" customFormat="false" ht="17.45" hidden="false" customHeight="true" outlineLevel="0" collapsed="false">
      <c r="A29" s="551" t="s">
        <v>253</v>
      </c>
      <c r="B29" s="563" t="n">
        <v>2009</v>
      </c>
      <c r="C29" s="553" t="n">
        <v>5</v>
      </c>
      <c r="D29" s="554" t="n">
        <v>100</v>
      </c>
      <c r="E29" s="554" t="n">
        <v>25</v>
      </c>
      <c r="F29" s="554" t="n">
        <v>1573</v>
      </c>
      <c r="G29" s="554" t="n">
        <v>21</v>
      </c>
      <c r="H29" s="555" t="n">
        <f aca="false">D29+E29+F29+G29</f>
        <v>1719</v>
      </c>
      <c r="I29" s="554"/>
      <c r="J29" s="554"/>
      <c r="K29" s="554"/>
      <c r="L29" s="554"/>
      <c r="M29" s="557" t="n">
        <f aca="false">H29+I29+J29+K29+L29</f>
        <v>1719</v>
      </c>
      <c r="N29" s="558"/>
    </row>
    <row r="30" customFormat="false" ht="17.45" hidden="false" customHeight="true" outlineLevel="0" collapsed="false">
      <c r="A30" s="551"/>
      <c r="B30" s="564" t="s">
        <v>94</v>
      </c>
      <c r="C30" s="560"/>
      <c r="D30" s="561" t="n">
        <v>100</v>
      </c>
      <c r="E30" s="561" t="n">
        <v>24</v>
      </c>
      <c r="F30" s="561" t="n">
        <v>1561</v>
      </c>
      <c r="G30" s="561"/>
      <c r="H30" s="569" t="n">
        <f aca="false">D30+E30+F30+G30</f>
        <v>1685</v>
      </c>
      <c r="I30" s="561"/>
      <c r="J30" s="561"/>
      <c r="K30" s="561"/>
      <c r="L30" s="561"/>
      <c r="M30" s="557" t="n">
        <f aca="false">H30+I30+J30+K30+L30</f>
        <v>1685</v>
      </c>
      <c r="N30" s="558"/>
    </row>
    <row r="31" s="576" customFormat="true" ht="25.5" hidden="false" customHeight="true" outlineLevel="0" collapsed="false">
      <c r="A31" s="570" t="s">
        <v>254</v>
      </c>
      <c r="B31" s="571" t="n">
        <v>2009</v>
      </c>
      <c r="C31" s="572" t="n">
        <f aca="false">SUM(C3,C5,C7,C9,C11,C13,C15,C17,C21,C23,C25,C27,C29)</f>
        <v>98</v>
      </c>
      <c r="D31" s="572" t="n">
        <f aca="false">SUM(D3,D5,D7,D9,D11,D13,D15,D17,D19,D21,D23,D25,D27,D29)</f>
        <v>205800</v>
      </c>
      <c r="E31" s="572" t="n">
        <f aca="false">SUM(E3,E5,E7,E9,E11,E13,E15,E17,E19,E21,E23,E25,E27,E29)</f>
        <v>70034</v>
      </c>
      <c r="F31" s="572" t="n">
        <f aca="false">SUM(F3,F5,F7,F9,F11,F13,F15,F17,F19,F21,F23,F25,F27,F29)</f>
        <v>228863</v>
      </c>
      <c r="G31" s="572" t="n">
        <f aca="false">SUM(G3,G5,G7,G9,G11,G13,G15,G17,G19,G21,G23,G25,G27,G29)</f>
        <v>482392</v>
      </c>
      <c r="H31" s="573" t="n">
        <f aca="false">SUM(D31:G31)</f>
        <v>987089</v>
      </c>
      <c r="I31" s="572" t="n">
        <f aca="false">SUM(I3,I5,I7,I9,I11,I13,I15,I17,I19,I21,I23,I25,I27,I29)</f>
        <v>44550</v>
      </c>
      <c r="J31" s="572" t="n">
        <f aca="false">SUM(J3,J5,J7,J9,J11,J13,J15,J17,J19,J21,J23,J25,J27,J29)</f>
        <v>1225574</v>
      </c>
      <c r="K31" s="572" t="n">
        <f aca="false">SUM(K3,K5,K7,K9,K11,K13,K15,K17,K19,K21,K23,K25,K27,K29)</f>
        <v>46862</v>
      </c>
      <c r="L31" s="572" t="n">
        <f aca="false">SUM(L3,L5,L7,L9,L11,L13,L15,L17,L19,L21,L23,L25,L27,L29)</f>
        <v>0</v>
      </c>
      <c r="M31" s="574" t="n">
        <f aca="false">H31+I31+J31+K31+L31</f>
        <v>2304075</v>
      </c>
      <c r="N31" s="57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</row>
    <row r="32" s="576" customFormat="true" ht="25.5" hidden="false" customHeight="true" outlineLevel="0" collapsed="false">
      <c r="A32" s="570"/>
      <c r="B32" s="577" t="s">
        <v>94</v>
      </c>
      <c r="C32" s="578" t="n">
        <f aca="false">SUM(C4,C6,C8,C10,C12,C14,C16,C18,C22,C24,C26,C28,C30)</f>
        <v>0</v>
      </c>
      <c r="D32" s="578" t="n">
        <f aca="false">SUM(D4,D6,D8,D10,D12,D14,D16,D18,D20,D22,D24,D26,D28,D30)</f>
        <v>201499</v>
      </c>
      <c r="E32" s="578" t="n">
        <f aca="false">SUM(E4,E6,E8,E10,E12,E14,E16,E18,E20,E22,E24,E26,E28,E30)</f>
        <v>68659</v>
      </c>
      <c r="F32" s="578" t="n">
        <f aca="false">SUM(F4,F6,F8,F10,F12,F14,F16,F18,F20,F22,F24,F26,F28,F30)</f>
        <v>219215</v>
      </c>
      <c r="G32" s="578" t="n">
        <f aca="false">SUM(G4,G6,G8,G10,G12,G14,G16,G18,G20,G22,G24,G26,G28,G30)</f>
        <v>450811</v>
      </c>
      <c r="H32" s="573" t="n">
        <f aca="false">SUM(D32:G32)</f>
        <v>940184</v>
      </c>
      <c r="I32" s="578" t="n">
        <f aca="false">SUM(I4,I6,I8,I10,I12,I14,I16,I18,I20,I22,I24,I26,I28,I30)</f>
        <v>35106</v>
      </c>
      <c r="J32" s="578" t="n">
        <f aca="false">SUM(J4,J6,J8,J10,J12,J14,J16,J18,J20,J22,J24,J26,J28,J30)</f>
        <v>247209</v>
      </c>
      <c r="K32" s="578" t="n">
        <f aca="false">SUM(K4,K6,K8,K10,K12,K14,K16,K18,K20,K22,K24,K26,K28,K30)</f>
        <v>46860</v>
      </c>
      <c r="L32" s="578" t="n">
        <f aca="false">SUM(L4,L6,L8,L10,L12,L14,L16,L18,L20,L22,L24,L26,L28,L30)</f>
        <v>87859</v>
      </c>
      <c r="M32" s="574" t="n">
        <f aca="false">H32+I32+J32+K32+L32</f>
        <v>1357218</v>
      </c>
      <c r="N32" s="575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</row>
    <row r="33" customFormat="false" ht="17.45" hidden="false" customHeight="true" outlineLevel="0" collapsed="false">
      <c r="A33" s="579" t="s">
        <v>255</v>
      </c>
      <c r="B33" s="563" t="n">
        <v>2009</v>
      </c>
      <c r="C33" s="580" t="n">
        <v>4</v>
      </c>
      <c r="D33" s="581" t="n">
        <v>2408</v>
      </c>
      <c r="E33" s="581" t="n">
        <v>550</v>
      </c>
      <c r="F33" s="554"/>
      <c r="G33" s="554"/>
      <c r="H33" s="569" t="n">
        <f aca="false">D33+E33+F33+G33</f>
        <v>2958</v>
      </c>
      <c r="I33" s="554"/>
      <c r="J33" s="554"/>
      <c r="K33" s="554"/>
      <c r="L33" s="554"/>
      <c r="M33" s="557" t="n">
        <f aca="false">H33+I33+J33+K33+L33</f>
        <v>2958</v>
      </c>
      <c r="N33" s="558"/>
    </row>
    <row r="34" customFormat="false" ht="17.45" hidden="false" customHeight="true" outlineLevel="0" collapsed="false">
      <c r="A34" s="579"/>
      <c r="B34" s="564" t="s">
        <v>94</v>
      </c>
      <c r="C34" s="582" t="n">
        <v>4</v>
      </c>
      <c r="D34" s="583" t="n">
        <v>2408</v>
      </c>
      <c r="E34" s="583" t="n">
        <v>550</v>
      </c>
      <c r="F34" s="583"/>
      <c r="G34" s="583"/>
      <c r="H34" s="569" t="n">
        <f aca="false">D34+E34+F34+G34</f>
        <v>2958</v>
      </c>
      <c r="I34" s="561"/>
      <c r="J34" s="561"/>
      <c r="K34" s="561"/>
      <c r="L34" s="561"/>
      <c r="M34" s="557" t="n">
        <f aca="false">H34+I34+J34+K34+L34</f>
        <v>2958</v>
      </c>
      <c r="N34" s="558"/>
    </row>
    <row r="35" customFormat="false" ht="17.45" hidden="false" customHeight="true" outlineLevel="0" collapsed="false">
      <c r="A35" s="579" t="s">
        <v>256</v>
      </c>
      <c r="B35" s="563" t="n">
        <v>2009</v>
      </c>
      <c r="C35" s="553" t="n">
        <v>18</v>
      </c>
      <c r="D35" s="581" t="n">
        <v>5179</v>
      </c>
      <c r="E35" s="581" t="n">
        <v>1826</v>
      </c>
      <c r="F35" s="581" t="n">
        <v>48</v>
      </c>
      <c r="G35" s="581"/>
      <c r="H35" s="569" t="n">
        <f aca="false">SUM(D35:G35)</f>
        <v>7053</v>
      </c>
      <c r="I35" s="584"/>
      <c r="J35" s="584"/>
      <c r="K35" s="584"/>
      <c r="L35" s="584"/>
      <c r="M35" s="557" t="n">
        <f aca="false">H35+I35+J35+K35+L35</f>
        <v>7053</v>
      </c>
      <c r="N35" s="558"/>
    </row>
    <row r="36" customFormat="false" ht="17.45" hidden="false" customHeight="true" outlineLevel="0" collapsed="false">
      <c r="A36" s="579"/>
      <c r="B36" s="585" t="s">
        <v>94</v>
      </c>
      <c r="C36" s="586" t="n">
        <v>18</v>
      </c>
      <c r="D36" s="587" t="n">
        <v>5179</v>
      </c>
      <c r="E36" s="587" t="n">
        <v>1826</v>
      </c>
      <c r="F36" s="587"/>
      <c r="G36" s="587"/>
      <c r="H36" s="569" t="n">
        <f aca="false">SUM(D36:G36)</f>
        <v>7005</v>
      </c>
      <c r="I36" s="588"/>
      <c r="J36" s="588"/>
      <c r="K36" s="588"/>
      <c r="L36" s="588"/>
      <c r="M36" s="557" t="n">
        <f aca="false">H36+I36+J36+K36+L36</f>
        <v>7005</v>
      </c>
      <c r="N36" s="558"/>
    </row>
    <row r="37" s="576" customFormat="true" ht="25.5" hidden="false" customHeight="true" outlineLevel="0" collapsed="false">
      <c r="A37" s="570" t="s">
        <v>257</v>
      </c>
      <c r="B37" s="571" t="n">
        <v>2009</v>
      </c>
      <c r="C37" s="572" t="n">
        <f aca="false">SUM(C31,C33,C35)</f>
        <v>120</v>
      </c>
      <c r="D37" s="572" t="n">
        <f aca="false">SUM(D31,D33,D35)</f>
        <v>213387</v>
      </c>
      <c r="E37" s="572" t="n">
        <f aca="false">SUM(E31,E33,E35)</f>
        <v>72410</v>
      </c>
      <c r="F37" s="572" t="n">
        <f aca="false">SUM(F31,F33,F35)</f>
        <v>228911</v>
      </c>
      <c r="G37" s="572" t="n">
        <f aca="false">SUM(G31,G33,G35)</f>
        <v>482392</v>
      </c>
      <c r="H37" s="573" t="n">
        <f aca="false">SUM(D37:G37)</f>
        <v>997100</v>
      </c>
      <c r="I37" s="572" t="n">
        <f aca="false">I3+I5+I7+I9+I11+I13+I15+I17+I21+I23+I25+I27+I29+I33+I35</f>
        <v>44550</v>
      </c>
      <c r="J37" s="572" t="n">
        <f aca="false">J3+J5+J7+J9+J11+J13+J15+J17+J21+J23+J25+J27+J29+J33+J35</f>
        <v>1225574</v>
      </c>
      <c r="K37" s="572" t="n">
        <f aca="false">K3+K5+K7+K9+K11+K13+K15+K17+K21+K23+K25+K27+K29+K33+K35</f>
        <v>46862</v>
      </c>
      <c r="L37" s="572" t="n">
        <f aca="false">L3+L5+L7+L9+L11+L13+L15+L17+L21+L23+L25+L27+L29+L33+L35</f>
        <v>0</v>
      </c>
      <c r="M37" s="574" t="n">
        <f aca="false">H37+I37+J37+K37+L37</f>
        <v>2314086</v>
      </c>
      <c r="N37" s="575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</row>
    <row r="38" s="576" customFormat="true" ht="25.5" hidden="false" customHeight="true" outlineLevel="0" collapsed="false">
      <c r="A38" s="570"/>
      <c r="B38" s="577" t="s">
        <v>94</v>
      </c>
      <c r="C38" s="578" t="n">
        <f aca="false">SUM(C32,C34,C36)</f>
        <v>22</v>
      </c>
      <c r="D38" s="578" t="n">
        <f aca="false">SUM(D32,D34,D36)</f>
        <v>209086</v>
      </c>
      <c r="E38" s="578" t="n">
        <f aca="false">SUM(E32,E34,E36)</f>
        <v>71035</v>
      </c>
      <c r="F38" s="578" t="n">
        <f aca="false">SUM(F32,F34,F36)</f>
        <v>219215</v>
      </c>
      <c r="G38" s="578" t="n">
        <f aca="false">SUM(G32,G34,G36)</f>
        <v>450811</v>
      </c>
      <c r="H38" s="589" t="n">
        <f aca="false">SUM(D38:G38)</f>
        <v>950147</v>
      </c>
      <c r="I38" s="578" t="n">
        <f aca="false">I4+I6+I8+I10+I12+I14+I16+I18+I22+I24+I26+I28+I30+I34+I36</f>
        <v>35106</v>
      </c>
      <c r="J38" s="578" t="n">
        <f aca="false">J4+J6+J8+J10+J12+J14+J16+J18+J22+J24+J26+J28+J30+J34+J36</f>
        <v>247209</v>
      </c>
      <c r="K38" s="578" t="n">
        <f aca="false">K4+K6+K8+K10+K12+K14+K16+K18+K22+K24+K26+K28+K30+K34+K36</f>
        <v>46860</v>
      </c>
      <c r="L38" s="578" t="n">
        <f aca="false">L4+L6+L8+L10+L12+L14+L16+L18+L22+L24+L26+L28+L30+L34+L36</f>
        <v>87859</v>
      </c>
      <c r="M38" s="574" t="n">
        <f aca="false">H38+I38+J38+K38+L38</f>
        <v>1367181</v>
      </c>
      <c r="N38" s="575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</row>
    <row r="39" s="576" customFormat="true" ht="16.5" hidden="true" customHeight="true" outlineLevel="0" collapsed="false">
      <c r="A39" s="590" t="s">
        <v>258</v>
      </c>
      <c r="B39" s="591" t="n">
        <v>2009</v>
      </c>
      <c r="C39" s="592" t="n">
        <v>150</v>
      </c>
      <c r="D39" s="592" t="n">
        <v>52418</v>
      </c>
      <c r="E39" s="592" t="n">
        <v>18811</v>
      </c>
      <c r="F39" s="592" t="n">
        <v>10065</v>
      </c>
      <c r="G39" s="592"/>
      <c r="H39" s="593" t="n">
        <f aca="false">D39+E39+F39+G39</f>
        <v>81294</v>
      </c>
      <c r="I39" s="592"/>
      <c r="J39" s="592" t="n">
        <v>588</v>
      </c>
      <c r="K39" s="592"/>
      <c r="L39" s="592"/>
      <c r="M39" s="594" t="n">
        <f aca="false">H39+I39+J39</f>
        <v>81882</v>
      </c>
      <c r="N39" s="57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</row>
    <row r="40" s="576" customFormat="true" ht="16.5" hidden="true" customHeight="true" outlineLevel="0" collapsed="false">
      <c r="A40" s="590"/>
      <c r="B40" s="595" t="n">
        <v>2009</v>
      </c>
      <c r="C40" s="596" t="n">
        <v>150</v>
      </c>
      <c r="D40" s="596" t="n">
        <v>51169</v>
      </c>
      <c r="E40" s="596" t="n">
        <v>18018</v>
      </c>
      <c r="F40" s="596" t="n">
        <v>8371</v>
      </c>
      <c r="G40" s="596"/>
      <c r="H40" s="597" t="n">
        <f aca="false">D40+E40+F40+G40</f>
        <v>77558</v>
      </c>
      <c r="I40" s="596"/>
      <c r="J40" s="596" t="n">
        <v>588</v>
      </c>
      <c r="K40" s="596"/>
      <c r="L40" s="596"/>
      <c r="M40" s="598" t="n">
        <f aca="false">H40+I40+J40</f>
        <v>78146</v>
      </c>
      <c r="N40" s="575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</row>
    <row r="41" s="576" customFormat="true" ht="37.5" hidden="true" customHeight="true" outlineLevel="0" collapsed="false">
      <c r="A41" s="599" t="s">
        <v>254</v>
      </c>
      <c r="B41" s="600" t="n">
        <v>2009</v>
      </c>
      <c r="C41" s="601" t="n">
        <f aca="false">SUM(C37,C39)</f>
        <v>270</v>
      </c>
      <c r="D41" s="601" t="n">
        <f aca="false">SUM(D37,D39)</f>
        <v>265805</v>
      </c>
      <c r="E41" s="601" t="n">
        <f aca="false">SUM(E37,E39)</f>
        <v>91221</v>
      </c>
      <c r="F41" s="601" t="n">
        <f aca="false">SUM(F37,F39)</f>
        <v>238976</v>
      </c>
      <c r="G41" s="601" t="n">
        <f aca="false">SUM(G37,G39)</f>
        <v>482392</v>
      </c>
      <c r="H41" s="602" t="n">
        <f aca="false">SUM(D41:G41)</f>
        <v>1078394</v>
      </c>
      <c r="I41" s="601" t="n">
        <f aca="false">SUM(I37,I39)</f>
        <v>44550</v>
      </c>
      <c r="J41" s="601" t="n">
        <f aca="false">SUM(J37,J39)</f>
        <v>1226162</v>
      </c>
      <c r="K41" s="601"/>
      <c r="L41" s="601" t="n">
        <f aca="false">SUM(L37,L39)</f>
        <v>0</v>
      </c>
      <c r="M41" s="603" t="n">
        <f aca="false">SUM(H41:L41)</f>
        <v>2349106</v>
      </c>
      <c r="N41" s="575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</row>
    <row r="42" s="576" customFormat="true" ht="37.5" hidden="true" customHeight="true" outlineLevel="0" collapsed="false">
      <c r="A42" s="599"/>
      <c r="B42" s="604" t="n">
        <v>2009</v>
      </c>
      <c r="C42" s="601" t="n">
        <f aca="false">SUM(C38,C40)</f>
        <v>172</v>
      </c>
      <c r="D42" s="601" t="n">
        <f aca="false">SUM(D38,D40)</f>
        <v>260255</v>
      </c>
      <c r="E42" s="601" t="n">
        <f aca="false">SUM(E38,E40)</f>
        <v>89053</v>
      </c>
      <c r="F42" s="601" t="n">
        <f aca="false">SUM(F38,F40)</f>
        <v>227586</v>
      </c>
      <c r="G42" s="601" t="n">
        <f aca="false">SUM(G38,G40)</f>
        <v>450811</v>
      </c>
      <c r="H42" s="602" t="n">
        <f aca="false">SUM(D42:G42)</f>
        <v>1027705</v>
      </c>
      <c r="I42" s="601" t="n">
        <f aca="false">SUM(I38,I40)</f>
        <v>35106</v>
      </c>
      <c r="J42" s="601" t="n">
        <f aca="false">SUM(J38,J40)</f>
        <v>247797</v>
      </c>
      <c r="K42" s="601"/>
      <c r="L42" s="601" t="n">
        <f aca="false">SUM(L38,L40)</f>
        <v>87859</v>
      </c>
      <c r="M42" s="603" t="n">
        <f aca="false">SUM(H42:L42)</f>
        <v>1398467</v>
      </c>
      <c r="N42" s="575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</row>
    <row r="43" customFormat="false" ht="12.75" hidden="false" customHeight="false" outlineLevel="0" collapsed="false">
      <c r="C43" s="532"/>
      <c r="D43" s="605" t="n">
        <f aca="false">D38/D37</f>
        <v>0.979844132960302</v>
      </c>
      <c r="E43" s="605" t="n">
        <f aca="false">E38/E37</f>
        <v>0.981010910095291</v>
      </c>
      <c r="F43" s="605" t="n">
        <f aca="false">F38/F37</f>
        <v>0.957642926726981</v>
      </c>
      <c r="G43" s="605" t="n">
        <f aca="false">G38/G37</f>
        <v>0.934532496392975</v>
      </c>
      <c r="H43" s="605" t="n">
        <f aca="false">H38/H37</f>
        <v>0.952910440276803</v>
      </c>
      <c r="I43" s="605" t="n">
        <f aca="false">I38/I37</f>
        <v>0.788013468013468</v>
      </c>
      <c r="J43" s="605" t="n">
        <f aca="false">J38/J37</f>
        <v>0.201708750348816</v>
      </c>
      <c r="K43" s="605" t="n">
        <f aca="false">K38/K37</f>
        <v>0.999957321497162</v>
      </c>
      <c r="L43" s="605"/>
      <c r="M43" s="605" t="n">
        <f aca="false">M38/M37</f>
        <v>0.590808206782289</v>
      </c>
      <c r="N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6"/>
      <c r="B44" s="606"/>
      <c r="C44" s="607"/>
      <c r="D44" s="606"/>
      <c r="E44" s="606"/>
      <c r="F44" s="606"/>
      <c r="G44" s="606"/>
      <c r="I44" s="608"/>
      <c r="J44" s="608"/>
      <c r="L44" s="608"/>
    </row>
    <row r="45" customFormat="false" ht="13.5" hidden="false" customHeight="false" outlineLevel="0" collapsed="false">
      <c r="H45" s="609"/>
      <c r="M45" s="609"/>
    </row>
    <row r="46" customFormat="false" ht="13.5" hidden="false" customHeight="false" outlineLevel="0" collapsed="false">
      <c r="H46" s="610"/>
      <c r="K46" s="611"/>
      <c r="M46" s="610"/>
    </row>
  </sheetData>
  <mergeCells count="20"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</mergeCells>
  <printOptions headings="false" gridLines="false" gridLinesSet="true" horizontalCentered="true" verticalCentered="true"/>
  <pageMargins left="0.433333333333333" right="0.39375" top="0.984027777777778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 2009. évi koltségvetési kiadások teljesítése
 Polgármesteri Hivatal
( eFt )&amp;R3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28"/>
    <col collapsed="false" customWidth="true" hidden="false" outlineLevel="0" max="3" min="3" style="0" width="21.28"/>
    <col collapsed="false" customWidth="true" hidden="false" outlineLevel="0" max="4" min="4" style="0" width="20.13"/>
    <col collapsed="false" customWidth="true" hidden="false" outlineLevel="0" max="5" min="5" style="0" width="17.7"/>
    <col collapsed="false" customWidth="false" hidden="true" outlineLevel="0" max="6" min="6" style="0" width="9.06"/>
    <col collapsed="false" customWidth="true" hidden="false" outlineLevel="0" max="9" min="9" style="0" width="9.99"/>
  </cols>
  <sheetData>
    <row r="1" customFormat="false" ht="21" hidden="false" customHeight="false" outlineLevel="0" collapsed="false">
      <c r="A1" s="612" t="s">
        <v>259</v>
      </c>
      <c r="B1" s="612"/>
      <c r="C1" s="612"/>
      <c r="D1" s="612"/>
      <c r="E1" s="612"/>
    </row>
    <row r="2" customFormat="false" ht="21" hidden="false" customHeight="false" outlineLevel="0" collapsed="false">
      <c r="E2" s="613" t="s">
        <v>260</v>
      </c>
    </row>
    <row r="3" customFormat="false" ht="15.75" hidden="false" customHeight="false" outlineLevel="0" collapsed="false">
      <c r="A3" s="614"/>
    </row>
    <row r="4" customFormat="false" ht="16.5" hidden="false" customHeight="false" outlineLevel="0" collapsed="false">
      <c r="A4" s="614"/>
    </row>
    <row r="5" customFormat="false" ht="18.95" hidden="false" customHeight="true" outlineLevel="0" collapsed="false">
      <c r="A5" s="615" t="s">
        <v>261</v>
      </c>
      <c r="B5" s="615" t="s">
        <v>262</v>
      </c>
      <c r="C5" s="616" t="s">
        <v>263</v>
      </c>
      <c r="D5" s="616" t="s">
        <v>264</v>
      </c>
      <c r="E5" s="616" t="s">
        <v>9</v>
      </c>
    </row>
    <row r="6" customFormat="false" ht="18.95" hidden="false" customHeight="true" outlineLevel="0" collapsed="false">
      <c r="A6" s="615"/>
      <c r="B6" s="615"/>
      <c r="C6" s="617" t="s">
        <v>265</v>
      </c>
      <c r="D6" s="617" t="s">
        <v>265</v>
      </c>
      <c r="E6" s="617" t="s">
        <v>265</v>
      </c>
    </row>
    <row r="7" customFormat="false" ht="18.95" hidden="false" customHeight="true" outlineLevel="0" collapsed="false">
      <c r="A7" s="618" t="s">
        <v>11</v>
      </c>
      <c r="B7" s="619" t="s">
        <v>266</v>
      </c>
      <c r="C7" s="620" t="n">
        <v>5000</v>
      </c>
      <c r="D7" s="621" t="n">
        <v>2022</v>
      </c>
      <c r="E7" s="621" t="n">
        <v>2022</v>
      </c>
      <c r="F7" s="622"/>
      <c r="G7" s="622"/>
    </row>
    <row r="8" customFormat="false" ht="18.95" hidden="false" customHeight="true" outlineLevel="0" collapsed="false">
      <c r="A8" s="618" t="s">
        <v>14</v>
      </c>
      <c r="B8" s="619" t="s">
        <v>267</v>
      </c>
      <c r="C8" s="620" t="n">
        <v>19000</v>
      </c>
      <c r="D8" s="621" t="n">
        <v>86823</v>
      </c>
      <c r="E8" s="621" t="n">
        <v>86823</v>
      </c>
      <c r="F8" s="622"/>
      <c r="G8" s="622"/>
    </row>
    <row r="9" s="543" customFormat="true" ht="35.25" hidden="false" customHeight="true" outlineLevel="0" collapsed="false">
      <c r="A9" s="623" t="s">
        <v>53</v>
      </c>
      <c r="B9" s="624" t="s">
        <v>268</v>
      </c>
      <c r="C9" s="625" t="n">
        <v>6000</v>
      </c>
      <c r="D9" s="626" t="n">
        <v>3238</v>
      </c>
      <c r="E9" s="626" t="n">
        <v>3238</v>
      </c>
      <c r="F9" s="627"/>
      <c r="G9" s="627"/>
    </row>
    <row r="10" customFormat="false" ht="36.75" hidden="false" customHeight="true" outlineLevel="0" collapsed="false">
      <c r="A10" s="623" t="s">
        <v>269</v>
      </c>
      <c r="B10" s="624" t="s">
        <v>270</v>
      </c>
      <c r="C10" s="625" t="n">
        <v>247500</v>
      </c>
      <c r="D10" s="626" t="n">
        <v>196909</v>
      </c>
      <c r="E10" s="626" t="n">
        <v>196909</v>
      </c>
      <c r="F10" s="622"/>
      <c r="G10" s="622"/>
    </row>
    <row r="11" customFormat="false" ht="18.75" hidden="false" customHeight="true" outlineLevel="0" collapsed="false">
      <c r="A11" s="618" t="s">
        <v>271</v>
      </c>
      <c r="B11" s="624" t="s">
        <v>272</v>
      </c>
      <c r="C11" s="625" t="n">
        <v>2500</v>
      </c>
      <c r="D11" s="626" t="n">
        <v>214</v>
      </c>
      <c r="E11" s="626" t="n">
        <v>214</v>
      </c>
      <c r="F11" s="622"/>
      <c r="G11" s="622"/>
    </row>
    <row r="12" customFormat="false" ht="18.95" hidden="false" customHeight="true" outlineLevel="0" collapsed="false">
      <c r="A12" s="618" t="s">
        <v>273</v>
      </c>
      <c r="B12" s="619" t="s">
        <v>274</v>
      </c>
      <c r="C12" s="620" t="n">
        <v>2000</v>
      </c>
      <c r="D12" s="621" t="n">
        <v>2500</v>
      </c>
      <c r="E12" s="621" t="n">
        <v>2500</v>
      </c>
      <c r="F12" s="622"/>
      <c r="G12" s="622"/>
    </row>
    <row r="13" customFormat="false" ht="18.95" hidden="false" customHeight="true" outlineLevel="0" collapsed="false">
      <c r="A13" s="618" t="s">
        <v>275</v>
      </c>
      <c r="B13" s="619" t="s">
        <v>276</v>
      </c>
      <c r="C13" s="620" t="n">
        <v>4500</v>
      </c>
      <c r="D13" s="621" t="n">
        <v>2311</v>
      </c>
      <c r="E13" s="621" t="n">
        <v>2311</v>
      </c>
      <c r="F13" s="622"/>
      <c r="G13" s="622"/>
    </row>
    <row r="14" customFormat="false" ht="18.95" hidden="false" customHeight="true" outlineLevel="0" collapsed="false">
      <c r="A14" s="618" t="s">
        <v>277</v>
      </c>
      <c r="B14" s="619" t="s">
        <v>278</v>
      </c>
      <c r="C14" s="620" t="n">
        <v>3000</v>
      </c>
      <c r="D14" s="621" t="n">
        <v>2052</v>
      </c>
      <c r="E14" s="621" t="n">
        <v>1436</v>
      </c>
      <c r="F14" s="622"/>
      <c r="G14" s="622"/>
    </row>
    <row r="15" customFormat="false" ht="18.95" hidden="false" customHeight="true" outlineLevel="0" collapsed="false">
      <c r="A15" s="618" t="s">
        <v>279</v>
      </c>
      <c r="B15" s="619" t="s">
        <v>280</v>
      </c>
      <c r="C15" s="620" t="n">
        <v>800</v>
      </c>
      <c r="D15" s="621" t="n">
        <v>646</v>
      </c>
      <c r="E15" s="621" t="n">
        <v>646</v>
      </c>
      <c r="F15" s="622"/>
      <c r="G15" s="622"/>
    </row>
    <row r="16" customFormat="false" ht="18.95" hidden="false" customHeight="true" outlineLevel="0" collapsed="false">
      <c r="A16" s="618" t="s">
        <v>281</v>
      </c>
      <c r="B16" s="619" t="s">
        <v>282</v>
      </c>
      <c r="C16" s="620" t="n">
        <v>15000</v>
      </c>
      <c r="D16" s="621" t="n">
        <v>20730</v>
      </c>
      <c r="E16" s="621" t="n">
        <v>20730</v>
      </c>
      <c r="F16" s="622"/>
      <c r="G16" s="622"/>
    </row>
    <row r="17" customFormat="false" ht="18.95" hidden="false" customHeight="true" outlineLevel="0" collapsed="false">
      <c r="A17" s="628"/>
      <c r="B17" s="619" t="s">
        <v>283</v>
      </c>
      <c r="C17" s="629" t="n">
        <f aca="false">C16*0.24</f>
        <v>3600</v>
      </c>
      <c r="D17" s="630" t="n">
        <f aca="false">D16*0.24</f>
        <v>4975.2</v>
      </c>
      <c r="E17" s="630" t="n">
        <f aca="false">E16*0.24</f>
        <v>4975.2</v>
      </c>
      <c r="F17" s="622"/>
      <c r="G17" s="622"/>
    </row>
    <row r="18" customFormat="false" ht="18.95" hidden="false" customHeight="true" outlineLevel="0" collapsed="false">
      <c r="A18" s="618" t="s">
        <v>284</v>
      </c>
      <c r="B18" s="619" t="s">
        <v>285</v>
      </c>
      <c r="C18" s="620" t="n">
        <v>3500</v>
      </c>
      <c r="D18" s="621" t="n">
        <v>4080</v>
      </c>
      <c r="E18" s="621" t="n">
        <v>4080</v>
      </c>
      <c r="F18" s="622"/>
      <c r="G18" s="622"/>
    </row>
    <row r="19" customFormat="false" ht="18.95" hidden="false" customHeight="true" outlineLevel="0" collapsed="false">
      <c r="A19" s="628"/>
      <c r="B19" s="619" t="s">
        <v>286</v>
      </c>
      <c r="C19" s="629" t="n">
        <f aca="false">C18*0.24</f>
        <v>840</v>
      </c>
      <c r="D19" s="630" t="n">
        <v>978</v>
      </c>
      <c r="E19" s="630" t="n">
        <v>978</v>
      </c>
      <c r="F19" s="622"/>
      <c r="G19" s="622"/>
    </row>
    <row r="20" customFormat="false" ht="30" hidden="false" customHeight="true" outlineLevel="0" collapsed="false">
      <c r="A20" s="618" t="s">
        <v>287</v>
      </c>
      <c r="B20" s="631" t="s">
        <v>288</v>
      </c>
      <c r="C20" s="620" t="n">
        <v>27000</v>
      </c>
      <c r="D20" s="621" t="n">
        <v>23618</v>
      </c>
      <c r="E20" s="621" t="n">
        <v>23618</v>
      </c>
      <c r="F20" s="622"/>
      <c r="G20" s="622"/>
    </row>
    <row r="21" customFormat="false" ht="19.5" hidden="false" customHeight="true" outlineLevel="0" collapsed="false">
      <c r="A21" s="618" t="s">
        <v>289</v>
      </c>
      <c r="B21" s="631" t="s">
        <v>290</v>
      </c>
      <c r="C21" s="620" t="n">
        <v>2500</v>
      </c>
      <c r="D21" s="621" t="n">
        <v>950</v>
      </c>
      <c r="E21" s="621" t="n">
        <v>950</v>
      </c>
      <c r="F21" s="622"/>
      <c r="G21" s="622"/>
    </row>
    <row r="22" customFormat="false" ht="18.95" hidden="false" customHeight="true" outlineLevel="0" collapsed="false">
      <c r="A22" s="618" t="s">
        <v>291</v>
      </c>
      <c r="B22" s="619" t="s">
        <v>292</v>
      </c>
      <c r="C22" s="620" t="n">
        <v>3000</v>
      </c>
      <c r="D22" s="621" t="n">
        <v>1903</v>
      </c>
      <c r="E22" s="621" t="n">
        <v>1903</v>
      </c>
      <c r="F22" s="622"/>
      <c r="G22" s="622"/>
    </row>
    <row r="23" customFormat="false" ht="18.95" hidden="false" customHeight="true" outlineLevel="0" collapsed="false">
      <c r="A23" s="618" t="s">
        <v>293</v>
      </c>
      <c r="B23" s="619" t="s">
        <v>294</v>
      </c>
      <c r="C23" s="620" t="n">
        <v>1500</v>
      </c>
      <c r="D23" s="621" t="n">
        <v>487</v>
      </c>
      <c r="E23" s="621" t="n">
        <v>487</v>
      </c>
      <c r="F23" s="622"/>
      <c r="G23" s="622"/>
    </row>
    <row r="24" customFormat="false" ht="18.95" hidden="false" customHeight="true" outlineLevel="0" collapsed="false">
      <c r="A24" s="618" t="s">
        <v>295</v>
      </c>
      <c r="B24" s="619" t="s">
        <v>296</v>
      </c>
      <c r="C24" s="620" t="n">
        <v>12000</v>
      </c>
      <c r="D24" s="621" t="n">
        <v>19906</v>
      </c>
      <c r="E24" s="621" t="n">
        <v>19908</v>
      </c>
      <c r="F24" s="622"/>
      <c r="G24" s="622"/>
    </row>
    <row r="25" customFormat="false" ht="18.95" hidden="false" customHeight="true" outlineLevel="0" collapsed="false">
      <c r="A25" s="618" t="s">
        <v>297</v>
      </c>
      <c r="B25" s="619" t="s">
        <v>298</v>
      </c>
      <c r="C25" s="620" t="n">
        <v>2000</v>
      </c>
      <c r="D25" s="621" t="n">
        <v>2597</v>
      </c>
      <c r="E25" s="621" t="n">
        <v>2597</v>
      </c>
      <c r="F25" s="622"/>
      <c r="G25" s="622"/>
    </row>
    <row r="26" customFormat="false" ht="18.95" hidden="false" customHeight="true" outlineLevel="0" collapsed="false">
      <c r="A26" s="618" t="s">
        <v>299</v>
      </c>
      <c r="B26" s="619" t="s">
        <v>300</v>
      </c>
      <c r="C26" s="620"/>
      <c r="D26" s="621" t="n">
        <v>16814</v>
      </c>
      <c r="E26" s="621" t="n">
        <v>16814</v>
      </c>
      <c r="F26" s="622"/>
      <c r="G26" s="622"/>
    </row>
    <row r="27" customFormat="false" ht="18.95" hidden="false" customHeight="true" outlineLevel="0" collapsed="false">
      <c r="A27" s="618" t="s">
        <v>301</v>
      </c>
      <c r="B27" s="619" t="s">
        <v>302</v>
      </c>
      <c r="C27" s="620"/>
      <c r="D27" s="621" t="n">
        <v>140</v>
      </c>
      <c r="E27" s="621" t="n">
        <v>140</v>
      </c>
      <c r="F27" s="622"/>
      <c r="G27" s="622"/>
    </row>
    <row r="28" customFormat="false" ht="18.95" hidden="false" customHeight="true" outlineLevel="0" collapsed="false">
      <c r="A28" s="618" t="s">
        <v>303</v>
      </c>
      <c r="B28" s="619" t="s">
        <v>304</v>
      </c>
      <c r="C28" s="620"/>
      <c r="D28" s="621" t="n">
        <v>150</v>
      </c>
      <c r="E28" s="621" t="n">
        <v>150</v>
      </c>
      <c r="F28" s="622"/>
      <c r="G28" s="622"/>
    </row>
    <row r="29" customFormat="false" ht="18.95" hidden="false" customHeight="true" outlineLevel="0" collapsed="false">
      <c r="A29" s="618" t="s">
        <v>305</v>
      </c>
      <c r="B29" s="619" t="s">
        <v>80</v>
      </c>
      <c r="C29" s="620"/>
      <c r="D29" s="621" t="n">
        <v>10760</v>
      </c>
      <c r="E29" s="621" t="n">
        <v>18471</v>
      </c>
      <c r="F29" s="622"/>
      <c r="G29" s="622"/>
    </row>
    <row r="30" customFormat="false" ht="18.95" hidden="false" customHeight="true" outlineLevel="0" collapsed="false">
      <c r="A30" s="618" t="s">
        <v>306</v>
      </c>
      <c r="B30" s="619" t="s">
        <v>307</v>
      </c>
      <c r="C30" s="620" t="n">
        <v>6200</v>
      </c>
      <c r="D30" s="621" t="n">
        <v>4725</v>
      </c>
      <c r="E30" s="621" t="n">
        <v>4725</v>
      </c>
      <c r="F30" s="622" t="s">
        <v>308</v>
      </c>
      <c r="G30" s="622"/>
    </row>
    <row r="31" customFormat="false" ht="18.95" hidden="false" customHeight="true" outlineLevel="0" collapsed="false">
      <c r="A31" s="618" t="s">
        <v>309</v>
      </c>
      <c r="B31" s="619" t="s">
        <v>310</v>
      </c>
      <c r="C31" s="632"/>
      <c r="D31" s="621" t="n">
        <v>6019</v>
      </c>
      <c r="E31" s="621" t="n">
        <v>6019</v>
      </c>
      <c r="F31" s="622"/>
      <c r="G31" s="622"/>
    </row>
    <row r="32" customFormat="false" ht="18.95" hidden="false" customHeight="true" outlineLevel="0" collapsed="false">
      <c r="A32" s="618" t="s">
        <v>311</v>
      </c>
      <c r="B32" s="619" t="s">
        <v>312</v>
      </c>
      <c r="C32" s="620" t="n">
        <v>142000</v>
      </c>
      <c r="D32" s="633"/>
      <c r="E32" s="621"/>
      <c r="F32" s="622"/>
      <c r="G32" s="634"/>
    </row>
    <row r="33" customFormat="false" ht="18.95" hidden="false" customHeight="true" outlineLevel="0" collapsed="false">
      <c r="A33" s="618" t="s">
        <v>313</v>
      </c>
      <c r="B33" s="619" t="s">
        <v>314</v>
      </c>
      <c r="C33" s="620" t="n">
        <v>2100</v>
      </c>
      <c r="D33" s="621" t="n">
        <v>1641</v>
      </c>
      <c r="E33" s="621" t="n">
        <v>1641</v>
      </c>
      <c r="F33" s="622"/>
      <c r="G33" s="635"/>
    </row>
    <row r="34" customFormat="false" ht="18.95" hidden="false" customHeight="true" outlineLevel="0" collapsed="false">
      <c r="A34" s="618" t="s">
        <v>315</v>
      </c>
      <c r="B34" s="619" t="s">
        <v>316</v>
      </c>
      <c r="C34" s="620" t="n">
        <v>150</v>
      </c>
      <c r="D34" s="621" t="n">
        <v>0</v>
      </c>
      <c r="E34" s="621" t="n">
        <v>0</v>
      </c>
      <c r="F34" s="622"/>
      <c r="G34" s="622"/>
    </row>
    <row r="35" customFormat="false" ht="18.95" hidden="false" customHeight="true" outlineLevel="0" collapsed="false">
      <c r="A35" s="618" t="s">
        <v>317</v>
      </c>
      <c r="B35" s="619" t="s">
        <v>318</v>
      </c>
      <c r="C35" s="620" t="n">
        <v>4100</v>
      </c>
      <c r="D35" s="621" t="n">
        <v>0</v>
      </c>
      <c r="E35" s="621" t="n">
        <v>0</v>
      </c>
      <c r="F35" s="622" t="s">
        <v>319</v>
      </c>
      <c r="G35" s="622"/>
    </row>
    <row r="36" customFormat="false" ht="18.95" hidden="false" customHeight="true" outlineLevel="0" collapsed="false">
      <c r="A36" s="618" t="s">
        <v>320</v>
      </c>
      <c r="B36" s="619" t="s">
        <v>321</v>
      </c>
      <c r="C36" s="636" t="n">
        <v>4000</v>
      </c>
      <c r="D36" s="637" t="n">
        <v>4000</v>
      </c>
      <c r="E36" s="638" t="n">
        <v>3338</v>
      </c>
      <c r="F36" s="622" t="s">
        <v>319</v>
      </c>
      <c r="G36" s="635"/>
    </row>
    <row r="37" s="644" customFormat="true" ht="18.95" hidden="false" customHeight="true" outlineLevel="0" collapsed="false">
      <c r="A37" s="639"/>
      <c r="B37" s="640" t="s">
        <v>7</v>
      </c>
      <c r="C37" s="641" t="n">
        <f aca="false">SUM(C7:C36)</f>
        <v>519790</v>
      </c>
      <c r="D37" s="642" t="n">
        <f aca="false">SUM(D7:D36)</f>
        <v>421188.2</v>
      </c>
      <c r="E37" s="642" t="n">
        <f aca="false">SUM(E7:E36)</f>
        <v>427623.2</v>
      </c>
      <c r="F37" s="643"/>
      <c r="G37" s="643"/>
    </row>
    <row r="38" customFormat="false" ht="18.95" hidden="false" customHeight="true" outlineLevel="0" collapsed="false">
      <c r="A38" s="645"/>
      <c r="B38" s="646"/>
      <c r="C38" s="647"/>
      <c r="D38" s="647"/>
      <c r="E38" s="648"/>
    </row>
    <row r="39" customFormat="false" ht="18.95" hidden="false" customHeight="true" outlineLevel="0" collapsed="false">
      <c r="A39" s="645"/>
      <c r="C39" s="647"/>
      <c r="D39" s="647"/>
      <c r="E39" s="648"/>
    </row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</sheetData>
  <mergeCells count="3">
    <mergeCell ref="A1:E1"/>
    <mergeCell ref="A5:A6"/>
    <mergeCell ref="B5:B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T215"/>
  <sheetViews>
    <sheetView showFormulas="false" showGridLines="true" showRowColHeaders="true" showZeros="true" rightToLeft="false" tabSelected="false" showOutlineSymbols="true" defaultGridColor="true" view="normal" topLeftCell="L153" colorId="64" zoomScale="100" zoomScaleNormal="100" zoomScalePageLayoutView="100" workbookViewId="0">
      <selection pane="topLeft" activeCell="O169" activeCellId="0" sqref="O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52.14"/>
    <col collapsed="false" customWidth="true" hidden="true" outlineLevel="0" max="11" min="4" style="649" width="20.41"/>
    <col collapsed="false" customWidth="true" hidden="false" outlineLevel="0" max="14" min="12" style="649" width="20.41"/>
    <col collapsed="false" customWidth="true" hidden="false" outlineLevel="0" max="15" min="15" style="650" width="28.56"/>
  </cols>
  <sheetData>
    <row r="2" customFormat="false" ht="22.5" hidden="false" customHeight="true" outlineLevel="0" collapsed="false">
      <c r="B2" s="651"/>
      <c r="C2" s="652" t="s">
        <v>322</v>
      </c>
      <c r="D2" s="652" t="s">
        <v>323</v>
      </c>
      <c r="E2" s="652" t="s">
        <v>324</v>
      </c>
      <c r="F2" s="652" t="s">
        <v>323</v>
      </c>
      <c r="G2" s="652" t="s">
        <v>325</v>
      </c>
      <c r="H2" s="652" t="s">
        <v>323</v>
      </c>
      <c r="I2" s="652" t="s">
        <v>325</v>
      </c>
      <c r="J2" s="652" t="s">
        <v>323</v>
      </c>
      <c r="K2" s="652" t="s">
        <v>324</v>
      </c>
      <c r="L2" s="652" t="s">
        <v>326</v>
      </c>
      <c r="M2" s="652" t="s">
        <v>9</v>
      </c>
      <c r="N2" s="652" t="s">
        <v>327</v>
      </c>
      <c r="O2" s="653" t="s">
        <v>328</v>
      </c>
    </row>
    <row r="3" customFormat="false" ht="6.75" hidden="false" customHeight="true" outlineLevel="0" collapsed="false">
      <c r="B3" s="651"/>
      <c r="C3" s="651"/>
      <c r="D3" s="654"/>
      <c r="E3" s="654"/>
      <c r="F3" s="654"/>
      <c r="G3" s="654"/>
      <c r="H3" s="654"/>
      <c r="I3" s="654"/>
      <c r="J3" s="654"/>
      <c r="K3" s="654"/>
      <c r="L3" s="654"/>
      <c r="M3" s="654"/>
      <c r="N3" s="654"/>
      <c r="O3" s="655"/>
    </row>
    <row r="4" customFormat="false" ht="12.75" hidden="false" customHeight="false" outlineLevel="0" collapsed="false">
      <c r="B4" s="656"/>
      <c r="C4" s="657" t="s">
        <v>329</v>
      </c>
      <c r="D4" s="654"/>
      <c r="E4" s="654"/>
      <c r="F4" s="654"/>
      <c r="G4" s="654"/>
      <c r="H4" s="654"/>
      <c r="I4" s="654"/>
      <c r="J4" s="654"/>
      <c r="K4" s="654"/>
      <c r="L4" s="654"/>
      <c r="M4" s="654"/>
      <c r="N4" s="654"/>
      <c r="O4" s="655"/>
    </row>
    <row r="5" customFormat="false" ht="6.75" hidden="false" customHeight="true" outlineLevel="0" collapsed="false">
      <c r="B5" s="658"/>
      <c r="C5" s="658"/>
      <c r="D5" s="654"/>
      <c r="E5" s="654"/>
      <c r="F5" s="654"/>
      <c r="G5" s="654"/>
      <c r="H5" s="654"/>
      <c r="I5" s="654"/>
      <c r="J5" s="654"/>
      <c r="K5" s="654"/>
      <c r="L5" s="654"/>
      <c r="M5" s="654"/>
      <c r="N5" s="654"/>
      <c r="O5" s="655"/>
    </row>
    <row r="6" customFormat="false" ht="27.95" hidden="false" customHeight="true" outlineLevel="0" collapsed="false">
      <c r="B6" s="659" t="s">
        <v>11</v>
      </c>
      <c r="C6" s="660" t="s">
        <v>330</v>
      </c>
      <c r="D6" s="661" t="n">
        <f aca="false">SUM(D7:D11)</f>
        <v>97045</v>
      </c>
      <c r="E6" s="661" t="n">
        <f aca="false">SUM(E7:E11)</f>
        <v>1800</v>
      </c>
      <c r="F6" s="662" t="n">
        <f aca="false">SUM(F7:F11)</f>
        <v>98845</v>
      </c>
      <c r="G6" s="662"/>
      <c r="H6" s="662" t="n">
        <f aca="false">SUM(H7:H8)</f>
        <v>97045</v>
      </c>
      <c r="I6" s="662" t="n">
        <f aca="false">SUM(I7:I8)</f>
        <v>45499</v>
      </c>
      <c r="J6" s="662" t="n">
        <f aca="false">SUM(J7:J10)</f>
        <v>142544</v>
      </c>
      <c r="K6" s="662" t="n">
        <f aca="false">SUM(K7:K10)</f>
        <v>3811</v>
      </c>
      <c r="L6" s="662" t="n">
        <f aca="false">SUM(L7:L10)</f>
        <v>146355</v>
      </c>
      <c r="M6" s="662" t="n">
        <f aca="false">SUM(M7:M10)</f>
        <v>6558</v>
      </c>
      <c r="N6" s="662" t="n">
        <f aca="false">SUM(N7:N10)</f>
        <v>139797</v>
      </c>
      <c r="O6" s="655"/>
    </row>
    <row r="7" customFormat="false" ht="27.95" hidden="false" customHeight="true" outlineLevel="0" collapsed="false">
      <c r="B7" s="663" t="s">
        <v>27</v>
      </c>
      <c r="C7" s="664" t="s">
        <v>331</v>
      </c>
      <c r="D7" s="665" t="n">
        <v>97045</v>
      </c>
      <c r="E7" s="661"/>
      <c r="F7" s="665" t="n">
        <f aca="false">SUM(D7:E7)</f>
        <v>97045</v>
      </c>
      <c r="G7" s="665"/>
      <c r="H7" s="665" t="n">
        <f aca="false">SUM(F7:G7)</f>
        <v>97045</v>
      </c>
      <c r="I7" s="665"/>
      <c r="J7" s="666" t="n">
        <v>97045</v>
      </c>
      <c r="K7" s="667" t="n">
        <v>-816</v>
      </c>
      <c r="L7" s="666" t="n">
        <f aca="false">SUM(J7:K7)</f>
        <v>96229</v>
      </c>
      <c r="M7" s="666" t="n">
        <v>1931</v>
      </c>
      <c r="N7" s="666" t="n">
        <f aca="false">L7-M7</f>
        <v>94298</v>
      </c>
      <c r="O7" s="668" t="s">
        <v>332</v>
      </c>
    </row>
    <row r="8" customFormat="false" ht="27.95" hidden="false" customHeight="true" outlineLevel="0" collapsed="false">
      <c r="B8" s="663" t="s">
        <v>29</v>
      </c>
      <c r="C8" s="664" t="s">
        <v>333</v>
      </c>
      <c r="D8" s="665"/>
      <c r="E8" s="661"/>
      <c r="F8" s="665"/>
      <c r="G8" s="665"/>
      <c r="H8" s="665"/>
      <c r="I8" s="665" t="n">
        <v>45499</v>
      </c>
      <c r="J8" s="666" t="n">
        <v>45499</v>
      </c>
      <c r="K8" s="665"/>
      <c r="L8" s="666" t="n">
        <f aca="false">SUM(J8:K8)</f>
        <v>45499</v>
      </c>
      <c r="M8" s="666"/>
      <c r="N8" s="666" t="n">
        <f aca="false">L8-M8</f>
        <v>45499</v>
      </c>
      <c r="O8" s="668" t="s">
        <v>334</v>
      </c>
    </row>
    <row r="9" customFormat="false" ht="27.95" hidden="false" customHeight="true" outlineLevel="0" collapsed="false">
      <c r="B9" s="663" t="s">
        <v>31</v>
      </c>
      <c r="C9" s="664" t="s">
        <v>335</v>
      </c>
      <c r="D9" s="665"/>
      <c r="E9" s="661"/>
      <c r="F9" s="665"/>
      <c r="G9" s="665"/>
      <c r="H9" s="665"/>
      <c r="I9" s="665"/>
      <c r="J9" s="665"/>
      <c r="K9" s="666" t="n">
        <f aca="false">816+3619</f>
        <v>4435</v>
      </c>
      <c r="L9" s="666" t="n">
        <f aca="false">SUM(J9:K9)</f>
        <v>4435</v>
      </c>
      <c r="M9" s="666" t="n">
        <v>4435</v>
      </c>
      <c r="N9" s="666" t="n">
        <f aca="false">L9-M9</f>
        <v>0</v>
      </c>
      <c r="O9" s="668" t="s">
        <v>336</v>
      </c>
    </row>
    <row r="10" customFormat="false" ht="27.95" hidden="false" customHeight="true" outlineLevel="0" collapsed="false">
      <c r="B10" s="663" t="s">
        <v>33</v>
      </c>
      <c r="C10" s="664" t="s">
        <v>337</v>
      </c>
      <c r="D10" s="665"/>
      <c r="E10" s="661"/>
      <c r="F10" s="665"/>
      <c r="G10" s="665"/>
      <c r="H10" s="665"/>
      <c r="I10" s="665"/>
      <c r="J10" s="665"/>
      <c r="K10" s="665" t="n">
        <v>192</v>
      </c>
      <c r="L10" s="665" t="n">
        <f aca="false">SUM(J10:K10)</f>
        <v>192</v>
      </c>
      <c r="M10" s="665" t="n">
        <v>192</v>
      </c>
      <c r="N10" s="665" t="n">
        <f aca="false">L10-M10</f>
        <v>0</v>
      </c>
      <c r="O10" s="668" t="s">
        <v>338</v>
      </c>
    </row>
    <row r="11" customFormat="false" ht="27.95" hidden="false" customHeight="true" outlineLevel="0" collapsed="false">
      <c r="B11" s="669" t="s">
        <v>35</v>
      </c>
      <c r="C11" s="670" t="s">
        <v>339</v>
      </c>
      <c r="D11" s="661"/>
      <c r="E11" s="671" t="n">
        <v>1800</v>
      </c>
      <c r="F11" s="665" t="n">
        <f aca="false">SUM(D11:E11)</f>
        <v>1800</v>
      </c>
      <c r="G11" s="665"/>
      <c r="H11" s="662" t="n">
        <f aca="false">SUM(F11:G11)</f>
        <v>1800</v>
      </c>
      <c r="I11" s="662"/>
      <c r="J11" s="662" t="n">
        <f aca="false">SUM(F11:G11)</f>
        <v>1800</v>
      </c>
      <c r="K11" s="662"/>
      <c r="L11" s="662" t="n">
        <f aca="false">SUM(J11:K11)</f>
        <v>1800</v>
      </c>
      <c r="M11" s="662" t="n">
        <v>1800</v>
      </c>
      <c r="N11" s="662" t="n">
        <f aca="false">L11-M11</f>
        <v>0</v>
      </c>
      <c r="O11" s="668" t="s">
        <v>340</v>
      </c>
    </row>
    <row r="12" customFormat="false" ht="27.95" hidden="false" customHeight="true" outlineLevel="0" collapsed="false">
      <c r="B12" s="659" t="s">
        <v>14</v>
      </c>
      <c r="C12" s="672" t="s">
        <v>341</v>
      </c>
      <c r="D12" s="673" t="n">
        <v>10000</v>
      </c>
      <c r="E12" s="673"/>
      <c r="F12" s="662" t="n">
        <f aca="false">SUM(D12:E12)</f>
        <v>10000</v>
      </c>
      <c r="G12" s="662"/>
      <c r="H12" s="662" t="n">
        <f aca="false">SUM(F12:G12)</f>
        <v>10000</v>
      </c>
      <c r="I12" s="662" t="n">
        <v>-5609</v>
      </c>
      <c r="J12" s="662" t="n">
        <v>4391</v>
      </c>
      <c r="K12" s="662"/>
      <c r="L12" s="662" t="n">
        <f aca="false">SUM(J12:K12)</f>
        <v>4391</v>
      </c>
      <c r="M12" s="662" t="n">
        <v>334</v>
      </c>
      <c r="N12" s="662" t="n">
        <f aca="false">L12-M12</f>
        <v>4057</v>
      </c>
      <c r="O12" s="668" t="s">
        <v>342</v>
      </c>
    </row>
    <row r="13" customFormat="false" ht="27.95" hidden="false" customHeight="true" outlineLevel="0" collapsed="false">
      <c r="B13" s="659" t="s">
        <v>53</v>
      </c>
      <c r="C13" s="672" t="s">
        <v>343</v>
      </c>
      <c r="D13" s="673" t="n">
        <v>1000</v>
      </c>
      <c r="E13" s="673"/>
      <c r="F13" s="662" t="n">
        <f aca="false">SUM(D13:E13)</f>
        <v>1000</v>
      </c>
      <c r="G13" s="662"/>
      <c r="H13" s="662" t="n">
        <v>800</v>
      </c>
      <c r="I13" s="662"/>
      <c r="J13" s="662" t="n">
        <v>800</v>
      </c>
      <c r="K13" s="662" t="n">
        <v>-200</v>
      </c>
      <c r="L13" s="662" t="n">
        <v>302</v>
      </c>
      <c r="M13" s="662" t="n">
        <v>302</v>
      </c>
      <c r="N13" s="662" t="n">
        <f aca="false">L13-M13</f>
        <v>0</v>
      </c>
      <c r="O13" s="668" t="s">
        <v>344</v>
      </c>
    </row>
    <row r="14" customFormat="false" ht="27.95" hidden="false" customHeight="true" outlineLevel="0" collapsed="false">
      <c r="B14" s="659" t="s">
        <v>269</v>
      </c>
      <c r="C14" s="672" t="s">
        <v>345</v>
      </c>
      <c r="D14" s="673" t="n">
        <v>180</v>
      </c>
      <c r="E14" s="673"/>
      <c r="F14" s="661" t="n">
        <f aca="false">SUM(D14:E14)</f>
        <v>180</v>
      </c>
      <c r="G14" s="661"/>
      <c r="H14" s="661" t="n">
        <f aca="false">SUM(F14:G14)</f>
        <v>180</v>
      </c>
      <c r="I14" s="661"/>
      <c r="J14" s="661" t="n">
        <f aca="false">SUM(F14:G14)</f>
        <v>180</v>
      </c>
      <c r="K14" s="661"/>
      <c r="L14" s="661" t="n">
        <f aca="false">SUM(J14:K14)</f>
        <v>180</v>
      </c>
      <c r="M14" s="661"/>
      <c r="N14" s="661" t="n">
        <f aca="false">L14-M14</f>
        <v>180</v>
      </c>
      <c r="O14" s="668"/>
      <c r="P14" s="674"/>
    </row>
    <row r="15" customFormat="false" ht="27.95" hidden="false" customHeight="true" outlineLevel="0" collapsed="false">
      <c r="B15" s="659" t="s">
        <v>271</v>
      </c>
      <c r="C15" s="672" t="s">
        <v>346</v>
      </c>
      <c r="D15" s="673" t="n">
        <f aca="false">SUM(D16:D17)</f>
        <v>4250</v>
      </c>
      <c r="E15" s="673" t="n">
        <f aca="false">SUM(E16:E17)</f>
        <v>0</v>
      </c>
      <c r="F15" s="675" t="n">
        <f aca="false">SUM(F16:F17)</f>
        <v>4250</v>
      </c>
      <c r="G15" s="675"/>
      <c r="H15" s="675" t="n">
        <f aca="false">SUM(H16:H17)</f>
        <v>4250</v>
      </c>
      <c r="I15" s="675" t="n">
        <f aca="false">SUM(I16:I17)</f>
        <v>0</v>
      </c>
      <c r="J15" s="675" t="n">
        <f aca="false">SUM(J16:J18)</f>
        <v>4250</v>
      </c>
      <c r="K15" s="675" t="n">
        <f aca="false">SUM(K16:K18)</f>
        <v>250</v>
      </c>
      <c r="L15" s="675" t="n">
        <f aca="false">SUM(L16:L18)</f>
        <v>1101</v>
      </c>
      <c r="M15" s="675" t="n">
        <f aca="false">SUM(M16:M18)</f>
        <v>1101</v>
      </c>
      <c r="N15" s="675" t="n">
        <f aca="false">SUM(N16:N18)</f>
        <v>0</v>
      </c>
      <c r="O15" s="668" t="s">
        <v>247</v>
      </c>
      <c r="P15" s="674"/>
      <c r="R15" s="674"/>
    </row>
    <row r="16" customFormat="false" ht="27.95" hidden="false" customHeight="true" outlineLevel="0" collapsed="false">
      <c r="B16" s="663" t="s">
        <v>347</v>
      </c>
      <c r="C16" s="676" t="s">
        <v>348</v>
      </c>
      <c r="D16" s="677" t="n">
        <v>3650</v>
      </c>
      <c r="E16" s="677"/>
      <c r="F16" s="665" t="n">
        <f aca="false">SUM(D16:E16)</f>
        <v>3650</v>
      </c>
      <c r="G16" s="665"/>
      <c r="H16" s="665" t="n">
        <f aca="false">SUM(F16:G16)</f>
        <v>3650</v>
      </c>
      <c r="I16" s="665"/>
      <c r="J16" s="665" t="n">
        <f aca="false">SUM(F16:G16)</f>
        <v>3650</v>
      </c>
      <c r="K16" s="665"/>
      <c r="L16" s="665" t="n">
        <v>251</v>
      </c>
      <c r="M16" s="665" t="n">
        <v>251</v>
      </c>
      <c r="N16" s="665" t="n">
        <f aca="false">L16-M16</f>
        <v>0</v>
      </c>
      <c r="O16" s="678"/>
      <c r="R16" s="674"/>
    </row>
    <row r="17" customFormat="false" ht="27.95" hidden="false" customHeight="true" outlineLevel="0" collapsed="false">
      <c r="B17" s="663" t="s">
        <v>349</v>
      </c>
      <c r="C17" s="676" t="s">
        <v>350</v>
      </c>
      <c r="D17" s="677" t="n">
        <v>600</v>
      </c>
      <c r="E17" s="677"/>
      <c r="F17" s="665" t="n">
        <f aca="false">SUM(D17:E17)</f>
        <v>600</v>
      </c>
      <c r="G17" s="665"/>
      <c r="H17" s="665" t="n">
        <f aca="false">SUM(F17:G17)</f>
        <v>600</v>
      </c>
      <c r="I17" s="665"/>
      <c r="J17" s="665" t="n">
        <f aca="false">SUM(F17:G17)</f>
        <v>600</v>
      </c>
      <c r="K17" s="665"/>
      <c r="L17" s="665" t="n">
        <v>600</v>
      </c>
      <c r="M17" s="665" t="n">
        <v>600</v>
      </c>
      <c r="N17" s="665" t="n">
        <f aca="false">L17-M17</f>
        <v>0</v>
      </c>
      <c r="O17" s="678"/>
    </row>
    <row r="18" customFormat="false" ht="27.95" hidden="false" customHeight="true" outlineLevel="0" collapsed="false">
      <c r="B18" s="663"/>
      <c r="C18" s="664" t="s">
        <v>337</v>
      </c>
      <c r="D18" s="677"/>
      <c r="E18" s="677"/>
      <c r="F18" s="665"/>
      <c r="G18" s="665"/>
      <c r="H18" s="665"/>
      <c r="I18" s="665"/>
      <c r="J18" s="665"/>
      <c r="K18" s="665" t="n">
        <v>250</v>
      </c>
      <c r="L18" s="665" t="n">
        <f aca="false">SUM(J18:K18)</f>
        <v>250</v>
      </c>
      <c r="M18" s="665" t="n">
        <v>250</v>
      </c>
      <c r="N18" s="665"/>
      <c r="O18" s="678"/>
    </row>
    <row r="19" customFormat="false" ht="27.95" hidden="false" customHeight="true" outlineLevel="0" collapsed="false">
      <c r="B19" s="659" t="s">
        <v>273</v>
      </c>
      <c r="C19" s="679" t="s">
        <v>351</v>
      </c>
      <c r="D19" s="673" t="n">
        <v>2000</v>
      </c>
      <c r="E19" s="673"/>
      <c r="F19" s="662" t="n">
        <f aca="false">SUM(D19:E19)</f>
        <v>2000</v>
      </c>
      <c r="G19" s="662"/>
      <c r="H19" s="662" t="n">
        <f aca="false">SUM(F19:G19)</f>
        <v>2000</v>
      </c>
      <c r="I19" s="662"/>
      <c r="J19" s="662" t="n">
        <f aca="false">SUM(F19:G19)</f>
        <v>2000</v>
      </c>
      <c r="K19" s="662"/>
      <c r="L19" s="662" t="n">
        <f aca="false">SUM(J19:K19)</f>
        <v>2000</v>
      </c>
      <c r="M19" s="662" t="n">
        <v>782</v>
      </c>
      <c r="N19" s="662" t="n">
        <f aca="false">L19-M19</f>
        <v>1218</v>
      </c>
      <c r="O19" s="668" t="s">
        <v>247</v>
      </c>
    </row>
    <row r="20" customFormat="false" ht="27.95" hidden="false" customHeight="true" outlineLevel="0" collapsed="false">
      <c r="B20" s="659" t="s">
        <v>275</v>
      </c>
      <c r="C20" s="679" t="s">
        <v>352</v>
      </c>
      <c r="D20" s="673" t="n">
        <f aca="false">SUM(D21:D22)</f>
        <v>2400</v>
      </c>
      <c r="E20" s="673" t="n">
        <f aca="false">SUM(E21:E22)</f>
        <v>0</v>
      </c>
      <c r="F20" s="675" t="n">
        <f aca="false">SUM(F21:F22)</f>
        <v>2400</v>
      </c>
      <c r="G20" s="675"/>
      <c r="H20" s="675" t="n">
        <f aca="false">SUM(H21:H22)</f>
        <v>2400</v>
      </c>
      <c r="I20" s="675" t="n">
        <f aca="false">SUM(I21:I22)</f>
        <v>0</v>
      </c>
      <c r="J20" s="675" t="n">
        <f aca="false">SUM(J21:J22)</f>
        <v>2400</v>
      </c>
      <c r="K20" s="675" t="n">
        <f aca="false">SUM(K21:K22)</f>
        <v>0</v>
      </c>
      <c r="L20" s="675" t="n">
        <f aca="false">SUM(L21:L22)</f>
        <v>560</v>
      </c>
      <c r="M20" s="675" t="n">
        <f aca="false">SUM(M21:M22)</f>
        <v>560</v>
      </c>
      <c r="N20" s="675" t="n">
        <f aca="false">SUM(N21:N22)</f>
        <v>0</v>
      </c>
      <c r="O20" s="668" t="s">
        <v>247</v>
      </c>
      <c r="P20" s="674"/>
    </row>
    <row r="21" customFormat="false" ht="27.95" hidden="false" customHeight="true" outlineLevel="0" collapsed="false">
      <c r="B21" s="663" t="s">
        <v>353</v>
      </c>
      <c r="C21" s="676" t="s">
        <v>354</v>
      </c>
      <c r="D21" s="677" t="n">
        <v>2000</v>
      </c>
      <c r="E21" s="677"/>
      <c r="F21" s="665" t="n">
        <f aca="false">SUM(D21:E21)</f>
        <v>2000</v>
      </c>
      <c r="G21" s="665"/>
      <c r="H21" s="665" t="n">
        <f aca="false">SUM(F21:G21)</f>
        <v>2000</v>
      </c>
      <c r="I21" s="665"/>
      <c r="J21" s="665" t="n">
        <f aca="false">SUM(F21:G21)</f>
        <v>2000</v>
      </c>
      <c r="K21" s="665"/>
      <c r="L21" s="665" t="n">
        <v>160</v>
      </c>
      <c r="M21" s="665" t="n">
        <v>160</v>
      </c>
      <c r="N21" s="665" t="n">
        <f aca="false">L21-M21</f>
        <v>0</v>
      </c>
      <c r="O21" s="678"/>
    </row>
    <row r="22" customFormat="false" ht="27.95" hidden="false" customHeight="true" outlineLevel="0" collapsed="false">
      <c r="B22" s="663" t="s">
        <v>355</v>
      </c>
      <c r="C22" s="676" t="s">
        <v>350</v>
      </c>
      <c r="D22" s="677" t="n">
        <v>400</v>
      </c>
      <c r="E22" s="677"/>
      <c r="F22" s="665" t="n">
        <f aca="false">SUM(D22:E22)</f>
        <v>400</v>
      </c>
      <c r="G22" s="665"/>
      <c r="H22" s="665" t="n">
        <f aca="false">SUM(F22:G22)</f>
        <v>400</v>
      </c>
      <c r="I22" s="665"/>
      <c r="J22" s="665" t="n">
        <f aca="false">SUM(F22:G22)</f>
        <v>400</v>
      </c>
      <c r="K22" s="665"/>
      <c r="L22" s="665" t="n">
        <v>400</v>
      </c>
      <c r="M22" s="665" t="n">
        <v>400</v>
      </c>
      <c r="N22" s="665" t="n">
        <f aca="false">L22-M22</f>
        <v>0</v>
      </c>
      <c r="O22" s="678"/>
    </row>
    <row r="23" customFormat="false" ht="27.95" hidden="false" customHeight="true" outlineLevel="0" collapsed="false">
      <c r="B23" s="659" t="s">
        <v>277</v>
      </c>
      <c r="C23" s="672" t="s">
        <v>356</v>
      </c>
      <c r="D23" s="673" t="n">
        <v>1500</v>
      </c>
      <c r="E23" s="673"/>
      <c r="F23" s="662" t="n">
        <f aca="false">SUM(D23:E23)</f>
        <v>1500</v>
      </c>
      <c r="G23" s="662"/>
      <c r="H23" s="662" t="n">
        <f aca="false">SUM(F23:G23)</f>
        <v>1500</v>
      </c>
      <c r="I23" s="662"/>
      <c r="J23" s="662" t="n">
        <f aca="false">SUM(F23:G23)</f>
        <v>1500</v>
      </c>
      <c r="K23" s="662"/>
      <c r="L23" s="662" t="n">
        <v>0</v>
      </c>
      <c r="M23" s="662"/>
      <c r="N23" s="662" t="n">
        <f aca="false">L23-M23</f>
        <v>0</v>
      </c>
      <c r="O23" s="668" t="s">
        <v>247</v>
      </c>
    </row>
    <row r="24" customFormat="false" ht="27.95" hidden="false" customHeight="true" outlineLevel="0" collapsed="false">
      <c r="B24" s="659" t="s">
        <v>279</v>
      </c>
      <c r="C24" s="672" t="s">
        <v>357</v>
      </c>
      <c r="D24" s="673" t="n">
        <f aca="false">SUM(D25:D26)</f>
        <v>9800</v>
      </c>
      <c r="E24" s="673" t="n">
        <f aca="false">SUM(E25:E26)</f>
        <v>0</v>
      </c>
      <c r="F24" s="675" t="n">
        <f aca="false">SUM(F25:F26)</f>
        <v>9800</v>
      </c>
      <c r="G24" s="675"/>
      <c r="H24" s="675" t="n">
        <f aca="false">SUM(H25:H26)</f>
        <v>9800</v>
      </c>
      <c r="I24" s="675" t="n">
        <f aca="false">SUM(I25:I26)</f>
        <v>0</v>
      </c>
      <c r="J24" s="675" t="n">
        <f aca="false">SUM(J25:J27)</f>
        <v>9800</v>
      </c>
      <c r="K24" s="675" t="n">
        <f aca="false">SUM(K25:K27)</f>
        <v>3575</v>
      </c>
      <c r="L24" s="675" t="n">
        <f aca="false">SUM(L25:L27)</f>
        <v>1665</v>
      </c>
      <c r="M24" s="675" t="n">
        <f aca="false">SUM(M25:M27)</f>
        <v>1665</v>
      </c>
      <c r="N24" s="675" t="n">
        <f aca="false">SUM(N25:N27)</f>
        <v>0</v>
      </c>
      <c r="O24" s="668" t="s">
        <v>247</v>
      </c>
    </row>
    <row r="25" customFormat="false" ht="27.95" hidden="false" customHeight="true" outlineLevel="0" collapsed="false">
      <c r="B25" s="663" t="s">
        <v>358</v>
      </c>
      <c r="C25" s="676" t="s">
        <v>359</v>
      </c>
      <c r="D25" s="677" t="n">
        <v>7800</v>
      </c>
      <c r="E25" s="677"/>
      <c r="F25" s="665" t="n">
        <f aca="false">SUM(D25:E25)</f>
        <v>7800</v>
      </c>
      <c r="G25" s="665"/>
      <c r="H25" s="665" t="n">
        <f aca="false">SUM(F25:G25)</f>
        <v>7800</v>
      </c>
      <c r="I25" s="665"/>
      <c r="J25" s="665" t="n">
        <f aca="false">SUM(F25:G25)</f>
        <v>7800</v>
      </c>
      <c r="K25" s="665" t="n">
        <v>3200</v>
      </c>
      <c r="L25" s="665"/>
      <c r="M25" s="665"/>
      <c r="N25" s="665" t="n">
        <f aca="false">L25-M25</f>
        <v>0</v>
      </c>
      <c r="O25" s="668" t="s">
        <v>360</v>
      </c>
    </row>
    <row r="26" customFormat="false" ht="27.95" hidden="false" customHeight="true" outlineLevel="0" collapsed="false">
      <c r="B26" s="663" t="s">
        <v>361</v>
      </c>
      <c r="C26" s="676" t="s">
        <v>350</v>
      </c>
      <c r="D26" s="677" t="n">
        <v>2000</v>
      </c>
      <c r="E26" s="677"/>
      <c r="F26" s="665" t="n">
        <f aca="false">SUM(D26:E26)</f>
        <v>2000</v>
      </c>
      <c r="G26" s="665"/>
      <c r="H26" s="665" t="n">
        <f aca="false">SUM(F26:G26)</f>
        <v>2000</v>
      </c>
      <c r="I26" s="665"/>
      <c r="J26" s="665" t="n">
        <f aca="false">SUM(F26:G26)</f>
        <v>2000</v>
      </c>
      <c r="K26" s="665"/>
      <c r="L26" s="665" t="n">
        <v>1290</v>
      </c>
      <c r="M26" s="665" t="n">
        <v>1290</v>
      </c>
      <c r="N26" s="665" t="n">
        <f aca="false">L26-M26</f>
        <v>0</v>
      </c>
      <c r="O26" s="655"/>
    </row>
    <row r="27" customFormat="false" ht="27.95" hidden="false" customHeight="true" outlineLevel="0" collapsed="false">
      <c r="B27" s="663"/>
      <c r="C27" s="664" t="s">
        <v>337</v>
      </c>
      <c r="D27" s="677"/>
      <c r="E27" s="677"/>
      <c r="F27" s="665"/>
      <c r="G27" s="665"/>
      <c r="H27" s="665"/>
      <c r="I27" s="665"/>
      <c r="J27" s="665"/>
      <c r="K27" s="665" t="n">
        <f aca="false">125+250</f>
        <v>375</v>
      </c>
      <c r="L27" s="665" t="n">
        <f aca="false">SUM(J27:K27)</f>
        <v>375</v>
      </c>
      <c r="M27" s="665" t="n">
        <v>375</v>
      </c>
      <c r="N27" s="665"/>
      <c r="O27" s="655"/>
    </row>
    <row r="28" customFormat="false" ht="27.95" hidden="false" customHeight="true" outlineLevel="0" collapsed="false">
      <c r="B28" s="659" t="s">
        <v>281</v>
      </c>
      <c r="C28" s="672" t="s">
        <v>362</v>
      </c>
      <c r="D28" s="673" t="n">
        <v>1820</v>
      </c>
      <c r="E28" s="673"/>
      <c r="F28" s="662" t="n">
        <f aca="false">SUM(D28:E28)</f>
        <v>1820</v>
      </c>
      <c r="G28" s="662"/>
      <c r="H28" s="662" t="n">
        <f aca="false">SUM(F28:G28)</f>
        <v>1820</v>
      </c>
      <c r="I28" s="662"/>
      <c r="J28" s="662" t="n">
        <f aca="false">SUM(F28:G28)</f>
        <v>1820</v>
      </c>
      <c r="K28" s="662"/>
      <c r="L28" s="662" t="n">
        <v>0</v>
      </c>
      <c r="M28" s="662"/>
      <c r="N28" s="662" t="n">
        <f aca="false">L28-M28</f>
        <v>0</v>
      </c>
      <c r="O28" s="668" t="s">
        <v>247</v>
      </c>
    </row>
    <row r="29" customFormat="false" ht="27.95" hidden="false" customHeight="true" outlineLevel="0" collapsed="false">
      <c r="B29" s="659" t="s">
        <v>287</v>
      </c>
      <c r="C29" s="672" t="s">
        <v>363</v>
      </c>
      <c r="D29" s="673" t="n">
        <v>1920</v>
      </c>
      <c r="E29" s="673"/>
      <c r="F29" s="662" t="n">
        <f aca="false">SUM(D29:E29)</f>
        <v>1920</v>
      </c>
      <c r="G29" s="662"/>
      <c r="H29" s="662" t="n">
        <f aca="false">SUM(F29:G29)</f>
        <v>1920</v>
      </c>
      <c r="I29" s="662" t="n">
        <v>-1242</v>
      </c>
      <c r="J29" s="662" t="n">
        <v>678</v>
      </c>
      <c r="K29" s="662"/>
      <c r="L29" s="662" t="n">
        <f aca="false">SUM(J29,K29)</f>
        <v>678</v>
      </c>
      <c r="M29" s="662" t="n">
        <v>138</v>
      </c>
      <c r="N29" s="662" t="n">
        <f aca="false">L29-M29</f>
        <v>540</v>
      </c>
      <c r="O29" s="668" t="s">
        <v>364</v>
      </c>
    </row>
    <row r="30" customFormat="false" ht="27.95" hidden="false" customHeight="true" outlineLevel="0" collapsed="false">
      <c r="B30" s="659" t="s">
        <v>289</v>
      </c>
      <c r="C30" s="672" t="s">
        <v>365</v>
      </c>
      <c r="D30" s="673" t="n">
        <v>2880</v>
      </c>
      <c r="E30" s="673"/>
      <c r="F30" s="662" t="n">
        <f aca="false">SUM(D30:E30)</f>
        <v>2880</v>
      </c>
      <c r="G30" s="662"/>
      <c r="H30" s="662" t="n">
        <f aca="false">SUM(F30:G30)</f>
        <v>2880</v>
      </c>
      <c r="I30" s="662"/>
      <c r="J30" s="662" t="n">
        <f aca="false">SUM(F30:G30)</f>
        <v>2880</v>
      </c>
      <c r="K30" s="662"/>
      <c r="L30" s="662" t="n">
        <v>0</v>
      </c>
      <c r="M30" s="662"/>
      <c r="N30" s="662" t="n">
        <f aca="false">L30-M30</f>
        <v>0</v>
      </c>
      <c r="O30" s="668" t="s">
        <v>247</v>
      </c>
    </row>
    <row r="31" customFormat="false" ht="27.95" hidden="false" customHeight="true" outlineLevel="0" collapsed="false">
      <c r="B31" s="659" t="s">
        <v>291</v>
      </c>
      <c r="C31" s="672" t="s">
        <v>366</v>
      </c>
      <c r="D31" s="673" t="e">
        <f aca="false">SUM(#REF!)</f>
        <v>#REF!</v>
      </c>
      <c r="E31" s="673" t="e">
        <f aca="false">SUM(#REF!)</f>
        <v>#REF!</v>
      </c>
      <c r="F31" s="675" t="e">
        <f aca="false">SUM(#REF!)</f>
        <v>#REF!</v>
      </c>
      <c r="G31" s="675"/>
      <c r="H31" s="675" t="n">
        <v>29950</v>
      </c>
      <c r="I31" s="680" t="n">
        <v>-17352</v>
      </c>
      <c r="J31" s="662" t="n">
        <v>12598</v>
      </c>
      <c r="K31" s="680"/>
      <c r="L31" s="662" t="n">
        <f aca="false">SUM(J31,K31)</f>
        <v>12598</v>
      </c>
      <c r="M31" s="662" t="n">
        <v>1134</v>
      </c>
      <c r="N31" s="662" t="n">
        <f aca="false">L31-M31</f>
        <v>11464</v>
      </c>
      <c r="O31" s="668" t="s">
        <v>367</v>
      </c>
    </row>
    <row r="32" customFormat="false" ht="27.95" hidden="false" customHeight="true" outlineLevel="0" collapsed="false">
      <c r="B32" s="659" t="s">
        <v>293</v>
      </c>
      <c r="C32" s="672" t="s">
        <v>368</v>
      </c>
      <c r="D32" s="673" t="n">
        <v>3240</v>
      </c>
      <c r="E32" s="673"/>
      <c r="F32" s="662" t="n">
        <f aca="false">SUM(D32:E32)</f>
        <v>3240</v>
      </c>
      <c r="G32" s="662"/>
      <c r="H32" s="662" t="n">
        <f aca="false">SUM(F32:G32)</f>
        <v>3240</v>
      </c>
      <c r="I32" s="662" t="n">
        <v>-1000</v>
      </c>
      <c r="J32" s="662" t="n">
        <v>2240</v>
      </c>
      <c r="K32" s="662" t="n">
        <v>-180</v>
      </c>
      <c r="L32" s="662" t="n">
        <f aca="false">SUM(J32,K32)</f>
        <v>2060</v>
      </c>
      <c r="M32" s="662" t="n">
        <v>916</v>
      </c>
      <c r="N32" s="662" t="n">
        <f aca="false">L32-M32</f>
        <v>1144</v>
      </c>
      <c r="O32" s="668" t="s">
        <v>369</v>
      </c>
    </row>
    <row r="33" customFormat="false" ht="27.95" hidden="false" customHeight="true" outlineLevel="0" collapsed="false">
      <c r="B33" s="659" t="s">
        <v>295</v>
      </c>
      <c r="C33" s="672" t="s">
        <v>370</v>
      </c>
      <c r="D33" s="673" t="n">
        <v>5904</v>
      </c>
      <c r="E33" s="673"/>
      <c r="F33" s="662" t="n">
        <f aca="false">SUM(D33:E33)</f>
        <v>5904</v>
      </c>
      <c r="G33" s="662"/>
      <c r="H33" s="662" t="n">
        <f aca="false">SUM(F33:G33)</f>
        <v>5904</v>
      </c>
      <c r="I33" s="662"/>
      <c r="J33" s="662" t="n">
        <v>5904</v>
      </c>
      <c r="K33" s="662" t="n">
        <v>-3200</v>
      </c>
      <c r="L33" s="662" t="n">
        <v>0</v>
      </c>
      <c r="M33" s="662"/>
      <c r="N33" s="662" t="n">
        <f aca="false">L33-M33</f>
        <v>0</v>
      </c>
      <c r="O33" s="668" t="s">
        <v>371</v>
      </c>
    </row>
    <row r="34" customFormat="false" ht="27.95" hidden="false" customHeight="true" outlineLevel="0" collapsed="false">
      <c r="B34" s="659" t="s">
        <v>297</v>
      </c>
      <c r="C34" s="672" t="s">
        <v>372</v>
      </c>
      <c r="D34" s="673" t="n">
        <v>3000</v>
      </c>
      <c r="E34" s="673"/>
      <c r="F34" s="662" t="n">
        <f aca="false">SUM(D34:E34)</f>
        <v>3000</v>
      </c>
      <c r="G34" s="662"/>
      <c r="H34" s="662" t="n">
        <f aca="false">SUM(F34:G34)</f>
        <v>3000</v>
      </c>
      <c r="I34" s="662"/>
      <c r="J34" s="662" t="n">
        <v>3000</v>
      </c>
      <c r="K34" s="662"/>
      <c r="L34" s="662" t="n">
        <v>0</v>
      </c>
      <c r="M34" s="662"/>
      <c r="N34" s="662" t="n">
        <f aca="false">L34-M34</f>
        <v>0</v>
      </c>
      <c r="O34" s="668" t="s">
        <v>247</v>
      </c>
    </row>
    <row r="35" customFormat="false" ht="27.95" hidden="false" customHeight="true" outlineLevel="0" collapsed="false">
      <c r="B35" s="659" t="s">
        <v>299</v>
      </c>
      <c r="C35" s="672" t="s">
        <v>373</v>
      </c>
      <c r="D35" s="673" t="n">
        <v>3040</v>
      </c>
      <c r="E35" s="673"/>
      <c r="F35" s="662" t="n">
        <f aca="false">SUM(D35:E35)</f>
        <v>3040</v>
      </c>
      <c r="G35" s="662"/>
      <c r="H35" s="662" t="n">
        <f aca="false">SUM(F35:G35)</f>
        <v>3040</v>
      </c>
      <c r="I35" s="662" t="n">
        <v>-2092</v>
      </c>
      <c r="J35" s="662" t="n">
        <v>948</v>
      </c>
      <c r="K35" s="662"/>
      <c r="L35" s="662" t="n">
        <f aca="false">SUM(J35,K35)</f>
        <v>948</v>
      </c>
      <c r="M35" s="662" t="n">
        <v>235</v>
      </c>
      <c r="N35" s="662" t="n">
        <f aca="false">L35-M35</f>
        <v>713</v>
      </c>
      <c r="O35" s="668" t="s">
        <v>374</v>
      </c>
    </row>
    <row r="36" customFormat="false" ht="27.95" hidden="false" customHeight="true" outlineLevel="0" collapsed="false">
      <c r="B36" s="659" t="s">
        <v>301</v>
      </c>
      <c r="C36" s="681" t="s">
        <v>375</v>
      </c>
      <c r="D36" s="661" t="n">
        <v>4200</v>
      </c>
      <c r="E36" s="661"/>
      <c r="F36" s="662" t="n">
        <f aca="false">SUM(D36:E36)</f>
        <v>4200</v>
      </c>
      <c r="G36" s="662"/>
      <c r="H36" s="662" t="n">
        <f aca="false">SUM(F36:G36)</f>
        <v>4200</v>
      </c>
      <c r="I36" s="662"/>
      <c r="J36" s="662" t="n">
        <v>4200</v>
      </c>
      <c r="K36" s="662"/>
      <c r="L36" s="662" t="n">
        <v>0</v>
      </c>
      <c r="M36" s="662"/>
      <c r="N36" s="662" t="n">
        <f aca="false">L36-M36</f>
        <v>0</v>
      </c>
      <c r="O36" s="668" t="s">
        <v>247</v>
      </c>
    </row>
    <row r="37" customFormat="false" ht="27.95" hidden="false" customHeight="true" outlineLevel="0" collapsed="false">
      <c r="B37" s="659" t="s">
        <v>303</v>
      </c>
      <c r="C37" s="681" t="s">
        <v>376</v>
      </c>
      <c r="D37" s="661" t="n">
        <v>1750</v>
      </c>
      <c r="E37" s="661"/>
      <c r="F37" s="662" t="n">
        <f aca="false">SUM(D37:E37)</f>
        <v>1750</v>
      </c>
      <c r="G37" s="662"/>
      <c r="H37" s="662" t="n">
        <f aca="false">SUM(F37:G37)</f>
        <v>1750</v>
      </c>
      <c r="I37" s="662" t="n">
        <v>-1400</v>
      </c>
      <c r="J37" s="662" t="n">
        <v>350</v>
      </c>
      <c r="K37" s="662"/>
      <c r="L37" s="662" t="n">
        <v>0</v>
      </c>
      <c r="M37" s="662"/>
      <c r="N37" s="662" t="n">
        <f aca="false">L37-M37</f>
        <v>0</v>
      </c>
      <c r="O37" s="668" t="s">
        <v>377</v>
      </c>
    </row>
    <row r="38" customFormat="false" ht="27.95" hidden="false" customHeight="true" outlineLevel="0" collapsed="false">
      <c r="B38" s="659" t="s">
        <v>305</v>
      </c>
      <c r="C38" s="681" t="s">
        <v>378</v>
      </c>
      <c r="D38" s="661" t="n">
        <v>1000</v>
      </c>
      <c r="E38" s="661"/>
      <c r="F38" s="662" t="n">
        <f aca="false">SUM(D38:E38)</f>
        <v>1000</v>
      </c>
      <c r="G38" s="662"/>
      <c r="H38" s="662" t="n">
        <f aca="false">SUM(F38:G38)</f>
        <v>1000</v>
      </c>
      <c r="I38" s="662"/>
      <c r="J38" s="662" t="n">
        <v>1000</v>
      </c>
      <c r="K38" s="662"/>
      <c r="L38" s="662" t="n">
        <v>0</v>
      </c>
      <c r="M38" s="662"/>
      <c r="N38" s="662" t="n">
        <f aca="false">L38-M38</f>
        <v>0</v>
      </c>
      <c r="O38" s="668" t="s">
        <v>247</v>
      </c>
      <c r="P38" s="647"/>
    </row>
    <row r="39" customFormat="false" ht="27.95" hidden="false" customHeight="true" outlineLevel="0" collapsed="false">
      <c r="B39" s="659" t="s">
        <v>306</v>
      </c>
      <c r="C39" s="681" t="s">
        <v>379</v>
      </c>
      <c r="D39" s="661" t="n">
        <v>2000</v>
      </c>
      <c r="E39" s="661"/>
      <c r="F39" s="661" t="n">
        <f aca="false">SUM(D39:E39)</f>
        <v>2000</v>
      </c>
      <c r="G39" s="661"/>
      <c r="H39" s="661" t="n">
        <f aca="false">SUM(F39:G39)</f>
        <v>2000</v>
      </c>
      <c r="I39" s="661"/>
      <c r="J39" s="661" t="n">
        <v>2000</v>
      </c>
      <c r="K39" s="661"/>
      <c r="L39" s="661" t="n">
        <v>0</v>
      </c>
      <c r="M39" s="661"/>
      <c r="N39" s="661" t="n">
        <f aca="false">L39-M39</f>
        <v>0</v>
      </c>
      <c r="O39" s="655"/>
    </row>
    <row r="40" customFormat="false" ht="27.95" hidden="false" customHeight="true" outlineLevel="0" collapsed="false">
      <c r="B40" s="659" t="s">
        <v>309</v>
      </c>
      <c r="C40" s="681" t="s">
        <v>380</v>
      </c>
      <c r="D40" s="661" t="n">
        <v>2000</v>
      </c>
      <c r="E40" s="661"/>
      <c r="F40" s="661" t="n">
        <f aca="false">SUM(D40:E40)</f>
        <v>2000</v>
      </c>
      <c r="G40" s="661"/>
      <c r="H40" s="661" t="n">
        <f aca="false">SUM(F40:G40)</f>
        <v>2000</v>
      </c>
      <c r="I40" s="661" t="n">
        <v>-100</v>
      </c>
      <c r="J40" s="661" t="n">
        <v>1900</v>
      </c>
      <c r="K40" s="661"/>
      <c r="L40" s="661" t="n">
        <v>1278</v>
      </c>
      <c r="M40" s="661" t="n">
        <v>1278</v>
      </c>
      <c r="N40" s="661" t="n">
        <f aca="false">L40-M40</f>
        <v>0</v>
      </c>
      <c r="O40" s="682" t="s">
        <v>381</v>
      </c>
      <c r="P40" s="647"/>
    </row>
    <row r="41" customFormat="false" ht="27.95" hidden="false" customHeight="true" outlineLevel="0" collapsed="false">
      <c r="B41" s="659" t="s">
        <v>311</v>
      </c>
      <c r="C41" s="681" t="s">
        <v>382</v>
      </c>
      <c r="D41" s="661" t="n">
        <v>2000</v>
      </c>
      <c r="E41" s="661"/>
      <c r="F41" s="662" t="n">
        <f aca="false">SUM(D41:E41)</f>
        <v>2000</v>
      </c>
      <c r="G41" s="662"/>
      <c r="H41" s="662" t="n">
        <f aca="false">SUM(F41:G41)</f>
        <v>2000</v>
      </c>
      <c r="I41" s="662"/>
      <c r="J41" s="662" t="n">
        <v>2000</v>
      </c>
      <c r="K41" s="662"/>
      <c r="L41" s="662" t="n">
        <f aca="false">SUM(J41,K41)</f>
        <v>2000</v>
      </c>
      <c r="M41" s="662"/>
      <c r="N41" s="662" t="n">
        <f aca="false">L41-M41</f>
        <v>2000</v>
      </c>
      <c r="O41" s="668" t="s">
        <v>247</v>
      </c>
      <c r="P41" s="647"/>
    </row>
    <row r="42" customFormat="false" ht="27.95" hidden="false" customHeight="true" outlineLevel="0" collapsed="false">
      <c r="B42" s="659" t="s">
        <v>313</v>
      </c>
      <c r="C42" s="681" t="s">
        <v>383</v>
      </c>
      <c r="D42" s="661" t="n">
        <v>3500</v>
      </c>
      <c r="E42" s="661"/>
      <c r="F42" s="662" t="n">
        <f aca="false">SUM(D42:E42)</f>
        <v>3500</v>
      </c>
      <c r="G42" s="662"/>
      <c r="H42" s="662" t="n">
        <f aca="false">SUM(F42:G42)</f>
        <v>3500</v>
      </c>
      <c r="I42" s="662"/>
      <c r="J42" s="662" t="n">
        <v>3500</v>
      </c>
      <c r="K42" s="662"/>
      <c r="L42" s="662" t="n">
        <v>0</v>
      </c>
      <c r="M42" s="662"/>
      <c r="N42" s="662" t="n">
        <f aca="false">L42-M42</f>
        <v>0</v>
      </c>
      <c r="O42" s="668" t="s">
        <v>247</v>
      </c>
    </row>
    <row r="43" customFormat="false" ht="27.95" hidden="false" customHeight="true" outlineLevel="0" collapsed="false">
      <c r="B43" s="659" t="s">
        <v>315</v>
      </c>
      <c r="C43" s="681" t="s">
        <v>384</v>
      </c>
      <c r="D43" s="661" t="n">
        <v>200</v>
      </c>
      <c r="E43" s="661"/>
      <c r="F43" s="661" t="n">
        <f aca="false">SUM(D43:E43)</f>
        <v>200</v>
      </c>
      <c r="G43" s="661"/>
      <c r="H43" s="661" t="n">
        <f aca="false">SUM(F43:G43)</f>
        <v>200</v>
      </c>
      <c r="I43" s="661" t="n">
        <v>100</v>
      </c>
      <c r="J43" s="661" t="n">
        <v>300</v>
      </c>
      <c r="K43" s="661"/>
      <c r="L43" s="661" t="n">
        <v>252</v>
      </c>
      <c r="M43" s="661" t="n">
        <v>252</v>
      </c>
      <c r="N43" s="661" t="n">
        <f aca="false">L43-M43</f>
        <v>0</v>
      </c>
      <c r="O43" s="682" t="s">
        <v>381</v>
      </c>
      <c r="P43" s="647" t="n">
        <f aca="false">SUM(D43:O43)</f>
        <v>1504</v>
      </c>
    </row>
    <row r="44" customFormat="false" ht="27.95" hidden="false" customHeight="true" outlineLevel="0" collapsed="false">
      <c r="B44" s="659" t="s">
        <v>317</v>
      </c>
      <c r="C44" s="683" t="s">
        <v>385</v>
      </c>
      <c r="D44" s="673" t="n">
        <f aca="false">SUM(D45:D48)</f>
        <v>8000</v>
      </c>
      <c r="E44" s="673" t="n">
        <f aca="false">SUM(E45:E48)</f>
        <v>0</v>
      </c>
      <c r="F44" s="675" t="n">
        <f aca="false">SUM(F45:F48)</f>
        <v>8000</v>
      </c>
      <c r="G44" s="675"/>
      <c r="H44" s="675" t="n">
        <f aca="false">SUM(H45:H48)</f>
        <v>8000</v>
      </c>
      <c r="I44" s="675" t="n">
        <f aca="false">SUM(I45:I48)</f>
        <v>0</v>
      </c>
      <c r="J44" s="675" t="n">
        <f aca="false">SUM(J45:J48)</f>
        <v>8000</v>
      </c>
      <c r="K44" s="675" t="n">
        <f aca="false">SUM(K45:K48)</f>
        <v>0</v>
      </c>
      <c r="L44" s="675" t="n">
        <f aca="false">SUM(L45:L48)</f>
        <v>2000</v>
      </c>
      <c r="M44" s="675" t="n">
        <f aca="false">SUM(M45:M48)</f>
        <v>1972</v>
      </c>
      <c r="N44" s="675" t="n">
        <f aca="false">SUM(N45:N48)</f>
        <v>28</v>
      </c>
      <c r="O44" s="668" t="s">
        <v>247</v>
      </c>
      <c r="P44" s="674"/>
    </row>
    <row r="45" customFormat="false" ht="22.5" hidden="false" customHeight="true" outlineLevel="0" collapsed="false">
      <c r="B45" s="663" t="s">
        <v>386</v>
      </c>
      <c r="C45" s="676" t="s">
        <v>387</v>
      </c>
      <c r="D45" s="677" t="n">
        <v>2000</v>
      </c>
      <c r="E45" s="677"/>
      <c r="F45" s="665" t="n">
        <f aca="false">SUM(D45:E45)</f>
        <v>2000</v>
      </c>
      <c r="G45" s="665"/>
      <c r="H45" s="665" t="n">
        <f aca="false">SUM(F45:G45)</f>
        <v>2000</v>
      </c>
      <c r="I45" s="665"/>
      <c r="J45" s="665" t="n">
        <v>2000</v>
      </c>
      <c r="K45" s="665"/>
      <c r="L45" s="665" t="n">
        <v>0</v>
      </c>
      <c r="M45" s="665"/>
      <c r="N45" s="665" t="n">
        <f aca="false">L45-M45</f>
        <v>0</v>
      </c>
      <c r="O45" s="655"/>
    </row>
    <row r="46" customFormat="false" ht="22.5" hidden="false" customHeight="true" outlineLevel="0" collapsed="false">
      <c r="B46" s="663" t="s">
        <v>388</v>
      </c>
      <c r="C46" s="676" t="s">
        <v>389</v>
      </c>
      <c r="D46" s="677" t="n">
        <v>2000</v>
      </c>
      <c r="E46" s="677"/>
      <c r="F46" s="665" t="n">
        <f aca="false">SUM(D46:E46)</f>
        <v>2000</v>
      </c>
      <c r="G46" s="665"/>
      <c r="H46" s="665" t="n">
        <f aca="false">SUM(F46:G46)</f>
        <v>2000</v>
      </c>
      <c r="I46" s="665"/>
      <c r="J46" s="665" t="n">
        <v>2000</v>
      </c>
      <c r="K46" s="665"/>
      <c r="L46" s="665" t="n">
        <v>0</v>
      </c>
      <c r="M46" s="665"/>
      <c r="N46" s="665" t="n">
        <f aca="false">L46-M46</f>
        <v>0</v>
      </c>
      <c r="O46" s="655"/>
    </row>
    <row r="47" customFormat="false" ht="22.5" hidden="false" customHeight="true" outlineLevel="0" collapsed="false">
      <c r="B47" s="663" t="s">
        <v>390</v>
      </c>
      <c r="C47" s="676" t="s">
        <v>391</v>
      </c>
      <c r="D47" s="677" t="n">
        <v>2000</v>
      </c>
      <c r="E47" s="677"/>
      <c r="F47" s="665" t="n">
        <f aca="false">SUM(D47:E47)</f>
        <v>2000</v>
      </c>
      <c r="G47" s="665"/>
      <c r="H47" s="665" t="n">
        <f aca="false">SUM(F47:G47)</f>
        <v>2000</v>
      </c>
      <c r="I47" s="665"/>
      <c r="J47" s="665" t="n">
        <v>2000</v>
      </c>
      <c r="K47" s="665"/>
      <c r="L47" s="665" t="n">
        <f aca="false">SUM(J47:K47)</f>
        <v>2000</v>
      </c>
      <c r="M47" s="665" t="n">
        <v>1972</v>
      </c>
      <c r="N47" s="665" t="n">
        <f aca="false">L47-M47</f>
        <v>28</v>
      </c>
      <c r="O47" s="655"/>
    </row>
    <row r="48" customFormat="false" ht="22.5" hidden="false" customHeight="true" outlineLevel="0" collapsed="false">
      <c r="B48" s="663" t="s">
        <v>392</v>
      </c>
      <c r="C48" s="676" t="s">
        <v>393</v>
      </c>
      <c r="D48" s="677" t="n">
        <v>2000</v>
      </c>
      <c r="E48" s="677"/>
      <c r="F48" s="665" t="n">
        <f aca="false">SUM(D48:E48)</f>
        <v>2000</v>
      </c>
      <c r="G48" s="665"/>
      <c r="H48" s="665" t="n">
        <f aca="false">SUM(F48:G48)</f>
        <v>2000</v>
      </c>
      <c r="I48" s="665"/>
      <c r="J48" s="665" t="n">
        <v>2000</v>
      </c>
      <c r="K48" s="665"/>
      <c r="L48" s="665" t="n">
        <v>0</v>
      </c>
      <c r="M48" s="665"/>
      <c r="N48" s="665" t="n">
        <f aca="false">L48-M48</f>
        <v>0</v>
      </c>
      <c r="O48" s="655"/>
    </row>
    <row r="49" customFormat="false" ht="22.5" hidden="false" customHeight="true" outlineLevel="0" collapsed="false">
      <c r="B49" s="669" t="s">
        <v>320</v>
      </c>
      <c r="C49" s="679" t="s">
        <v>394</v>
      </c>
      <c r="D49" s="673" t="n">
        <f aca="false">SUM(D50:D58)</f>
        <v>15296</v>
      </c>
      <c r="E49" s="673" t="n">
        <f aca="false">SUM(E50:E58)</f>
        <v>281</v>
      </c>
      <c r="F49" s="673" t="n">
        <f aca="false">SUM(F50:F58)</f>
        <v>15577</v>
      </c>
      <c r="G49" s="673"/>
      <c r="H49" s="673" t="n">
        <f aca="false">SUM(H50:H58)</f>
        <v>15577</v>
      </c>
      <c r="I49" s="673" t="n">
        <f aca="false">SUM(I50:I58)</f>
        <v>0</v>
      </c>
      <c r="J49" s="673" t="n">
        <f aca="false">SUM(J50:J58)</f>
        <v>15577</v>
      </c>
      <c r="K49" s="673" t="n">
        <f aca="false">SUM(K50:K58)</f>
        <v>0</v>
      </c>
      <c r="L49" s="673" t="n">
        <f aca="false">SUM(L50:L58)</f>
        <v>2251</v>
      </c>
      <c r="M49" s="673" t="n">
        <f aca="false">SUM(M50:M58)</f>
        <v>740</v>
      </c>
      <c r="N49" s="673" t="n">
        <f aca="false">SUM(N50:N58)</f>
        <v>1511</v>
      </c>
      <c r="O49" s="655"/>
      <c r="P49" s="674"/>
    </row>
    <row r="50" customFormat="false" ht="22.5" hidden="false" customHeight="true" outlineLevel="0" collapsed="false">
      <c r="B50" s="663" t="s">
        <v>395</v>
      </c>
      <c r="C50" s="684" t="s">
        <v>396</v>
      </c>
      <c r="D50" s="677" t="n">
        <v>1000</v>
      </c>
      <c r="E50" s="677"/>
      <c r="F50" s="666" t="n">
        <f aca="false">SUM(D50:E50)</f>
        <v>1000</v>
      </c>
      <c r="G50" s="666"/>
      <c r="H50" s="666" t="n">
        <f aca="false">SUM(F50:G50)</f>
        <v>1000</v>
      </c>
      <c r="I50" s="666"/>
      <c r="J50" s="666" t="n">
        <v>1000</v>
      </c>
      <c r="K50" s="666"/>
      <c r="L50" s="666"/>
      <c r="M50" s="666"/>
      <c r="N50" s="666" t="n">
        <f aca="false">L50-M50</f>
        <v>0</v>
      </c>
      <c r="O50" s="668" t="s">
        <v>247</v>
      </c>
    </row>
    <row r="51" customFormat="false" ht="22.5" hidden="false" customHeight="true" outlineLevel="0" collapsed="false">
      <c r="B51" s="663" t="s">
        <v>397</v>
      </c>
      <c r="C51" s="684" t="s">
        <v>398</v>
      </c>
      <c r="D51" s="677" t="n">
        <v>5000</v>
      </c>
      <c r="E51" s="677"/>
      <c r="F51" s="665" t="n">
        <f aca="false">SUM(D51:E51)</f>
        <v>5000</v>
      </c>
      <c r="G51" s="665"/>
      <c r="H51" s="665" t="n">
        <f aca="false">SUM(F51:G51)</f>
        <v>5000</v>
      </c>
      <c r="I51" s="665"/>
      <c r="J51" s="665" t="n">
        <v>5000</v>
      </c>
      <c r="K51" s="665"/>
      <c r="L51" s="665" t="n">
        <v>175</v>
      </c>
      <c r="M51" s="665" t="n">
        <v>175</v>
      </c>
      <c r="N51" s="665" t="n">
        <f aca="false">L51-M51</f>
        <v>0</v>
      </c>
      <c r="O51" s="682" t="s">
        <v>399</v>
      </c>
      <c r="P51" s="0" t="n">
        <v>5000</v>
      </c>
    </row>
    <row r="52" customFormat="false" ht="22.5" hidden="false" customHeight="true" outlineLevel="0" collapsed="false">
      <c r="B52" s="663" t="s">
        <v>400</v>
      </c>
      <c r="C52" s="684" t="s">
        <v>401</v>
      </c>
      <c r="D52" s="677" t="n">
        <v>1000</v>
      </c>
      <c r="E52" s="677"/>
      <c r="F52" s="666" t="n">
        <f aca="false">SUM(D52:E52)</f>
        <v>1000</v>
      </c>
      <c r="G52" s="666"/>
      <c r="H52" s="666" t="n">
        <f aca="false">SUM(F52:G52)</f>
        <v>1000</v>
      </c>
      <c r="I52" s="666"/>
      <c r="J52" s="666" t="n">
        <v>1000</v>
      </c>
      <c r="K52" s="666"/>
      <c r="L52" s="666" t="n">
        <v>0</v>
      </c>
      <c r="M52" s="666"/>
      <c r="N52" s="666" t="n">
        <f aca="false">L52-M52</f>
        <v>0</v>
      </c>
      <c r="O52" s="668" t="s">
        <v>247</v>
      </c>
    </row>
    <row r="53" customFormat="false" ht="22.5" hidden="false" customHeight="true" outlineLevel="0" collapsed="false">
      <c r="B53" s="663" t="s">
        <v>402</v>
      </c>
      <c r="C53" s="684" t="s">
        <v>383</v>
      </c>
      <c r="D53" s="677" t="n">
        <v>1500</v>
      </c>
      <c r="E53" s="677"/>
      <c r="F53" s="666" t="n">
        <f aca="false">SUM(D53:E53)</f>
        <v>1500</v>
      </c>
      <c r="G53" s="666"/>
      <c r="H53" s="666" t="n">
        <f aca="false">SUM(F53:G53)</f>
        <v>1500</v>
      </c>
      <c r="I53" s="666"/>
      <c r="J53" s="666" t="n">
        <v>1500</v>
      </c>
      <c r="K53" s="666"/>
      <c r="L53" s="666" t="n">
        <f aca="false">SUM(J53:K53)</f>
        <v>1500</v>
      </c>
      <c r="M53" s="666" t="n">
        <v>85</v>
      </c>
      <c r="N53" s="666" t="n">
        <f aca="false">L53-M53</f>
        <v>1415</v>
      </c>
      <c r="O53" s="668" t="s">
        <v>247</v>
      </c>
    </row>
    <row r="54" customFormat="false" ht="22.5" hidden="false" customHeight="true" outlineLevel="0" collapsed="false">
      <c r="B54" s="663" t="s">
        <v>403</v>
      </c>
      <c r="C54" s="684" t="s">
        <v>404</v>
      </c>
      <c r="D54" s="677" t="n">
        <v>296</v>
      </c>
      <c r="E54" s="685" t="n">
        <v>281</v>
      </c>
      <c r="F54" s="665" t="n">
        <f aca="false">SUM(D54:E54)</f>
        <v>577</v>
      </c>
      <c r="G54" s="665"/>
      <c r="H54" s="665" t="n">
        <f aca="false">SUM(F54:G54)</f>
        <v>577</v>
      </c>
      <c r="I54" s="665"/>
      <c r="J54" s="665" t="n">
        <v>577</v>
      </c>
      <c r="K54" s="665"/>
      <c r="L54" s="665" t="n">
        <v>576</v>
      </c>
      <c r="M54" s="665" t="n">
        <v>480</v>
      </c>
      <c r="N54" s="665" t="n">
        <f aca="false">L54-M54</f>
        <v>96</v>
      </c>
      <c r="O54" s="668" t="s">
        <v>405</v>
      </c>
    </row>
    <row r="55" customFormat="false" ht="22.5" hidden="false" customHeight="true" outlineLevel="0" collapsed="false">
      <c r="B55" s="663" t="s">
        <v>406</v>
      </c>
      <c r="C55" s="684" t="s">
        <v>407</v>
      </c>
      <c r="D55" s="677" t="n">
        <v>400</v>
      </c>
      <c r="E55" s="677"/>
      <c r="F55" s="666" t="n">
        <f aca="false">SUM(D55:E55)</f>
        <v>400</v>
      </c>
      <c r="G55" s="666"/>
      <c r="H55" s="666" t="n">
        <f aca="false">SUM(F55:G55)</f>
        <v>400</v>
      </c>
      <c r="I55" s="666"/>
      <c r="J55" s="666" t="n">
        <v>400</v>
      </c>
      <c r="K55" s="666"/>
      <c r="L55" s="666" t="n">
        <v>0</v>
      </c>
      <c r="M55" s="666"/>
      <c r="N55" s="666" t="n">
        <f aca="false">L55-M55</f>
        <v>0</v>
      </c>
      <c r="O55" s="668" t="s">
        <v>247</v>
      </c>
    </row>
    <row r="56" customFormat="false" ht="33" hidden="false" customHeight="true" outlineLevel="0" collapsed="false">
      <c r="B56" s="663" t="s">
        <v>408</v>
      </c>
      <c r="C56" s="686" t="s">
        <v>409</v>
      </c>
      <c r="D56" s="677" t="n">
        <v>5000</v>
      </c>
      <c r="E56" s="677"/>
      <c r="F56" s="665" t="n">
        <f aca="false">SUM(D56:E56)</f>
        <v>5000</v>
      </c>
      <c r="G56" s="665"/>
      <c r="H56" s="665" t="n">
        <f aca="false">SUM(F56:G56)</f>
        <v>5000</v>
      </c>
      <c r="I56" s="665"/>
      <c r="J56" s="665" t="n">
        <v>5000</v>
      </c>
      <c r="K56" s="665"/>
      <c r="L56" s="665" t="n">
        <v>0</v>
      </c>
      <c r="M56" s="665"/>
      <c r="N56" s="665" t="n">
        <f aca="false">L56-M56</f>
        <v>0</v>
      </c>
      <c r="O56" s="655"/>
      <c r="P56" s="0" t="n">
        <v>5000</v>
      </c>
    </row>
    <row r="57" customFormat="false" ht="33" hidden="false" customHeight="true" outlineLevel="0" collapsed="false">
      <c r="B57" s="663" t="s">
        <v>410</v>
      </c>
      <c r="C57" s="687" t="s">
        <v>411</v>
      </c>
      <c r="D57" s="677" t="n">
        <v>500</v>
      </c>
      <c r="E57" s="677"/>
      <c r="F57" s="665" t="n">
        <f aca="false">SUM(D57:E57)</f>
        <v>500</v>
      </c>
      <c r="G57" s="665"/>
      <c r="H57" s="665" t="n">
        <f aca="false">SUM(F57:G57)</f>
        <v>500</v>
      </c>
      <c r="I57" s="665"/>
      <c r="J57" s="665" t="n">
        <v>500</v>
      </c>
      <c r="K57" s="665"/>
      <c r="L57" s="665" t="n">
        <v>0</v>
      </c>
      <c r="M57" s="665"/>
      <c r="N57" s="665" t="n">
        <f aca="false">L57-M57</f>
        <v>0</v>
      </c>
      <c r="O57" s="668"/>
    </row>
    <row r="58" customFormat="false" ht="22.5" hidden="false" customHeight="true" outlineLevel="0" collapsed="false">
      <c r="B58" s="663" t="s">
        <v>412</v>
      </c>
      <c r="C58" s="684" t="s">
        <v>413</v>
      </c>
      <c r="D58" s="677" t="n">
        <v>600</v>
      </c>
      <c r="E58" s="677"/>
      <c r="F58" s="666" t="n">
        <f aca="false">SUM(D58:E58)</f>
        <v>600</v>
      </c>
      <c r="G58" s="666"/>
      <c r="H58" s="666" t="n">
        <f aca="false">SUM(F58:G58)</f>
        <v>600</v>
      </c>
      <c r="I58" s="666"/>
      <c r="J58" s="666" t="n">
        <v>600</v>
      </c>
      <c r="K58" s="666"/>
      <c r="L58" s="666" t="n">
        <v>0</v>
      </c>
      <c r="M58" s="666"/>
      <c r="N58" s="666" t="n">
        <f aca="false">L58-M58</f>
        <v>0</v>
      </c>
      <c r="O58" s="668" t="s">
        <v>247</v>
      </c>
    </row>
    <row r="59" customFormat="false" ht="22.5" hidden="false" customHeight="true" outlineLevel="0" collapsed="false">
      <c r="B59" s="669" t="s">
        <v>414</v>
      </c>
      <c r="C59" s="679" t="s">
        <v>415</v>
      </c>
      <c r="D59" s="688" t="n">
        <v>3700</v>
      </c>
      <c r="E59" s="688"/>
      <c r="F59" s="661" t="n">
        <f aca="false">SUM(D59:E59)</f>
        <v>3700</v>
      </c>
      <c r="G59" s="661"/>
      <c r="H59" s="661" t="n">
        <f aca="false">SUM(F59:G59)</f>
        <v>3700</v>
      </c>
      <c r="I59" s="661"/>
      <c r="J59" s="661" t="n">
        <v>3700</v>
      </c>
      <c r="K59" s="661"/>
      <c r="L59" s="661" t="n">
        <f aca="false">SUM(J59:K59)</f>
        <v>3700</v>
      </c>
      <c r="M59" s="661" t="n">
        <v>661</v>
      </c>
      <c r="N59" s="661" t="n">
        <f aca="false">L59-M59</f>
        <v>3039</v>
      </c>
      <c r="O59" s="682" t="s">
        <v>416</v>
      </c>
      <c r="P59" s="674" t="n">
        <f aca="false">SUM(D59)</f>
        <v>3700</v>
      </c>
    </row>
    <row r="60" customFormat="false" ht="33" hidden="false" customHeight="true" outlineLevel="0" collapsed="false">
      <c r="B60" s="669" t="s">
        <v>417</v>
      </c>
      <c r="C60" s="679" t="s">
        <v>418</v>
      </c>
      <c r="D60" s="688" t="n">
        <v>700</v>
      </c>
      <c r="E60" s="688"/>
      <c r="F60" s="661" t="n">
        <f aca="false">SUM(D60:E60)</f>
        <v>700</v>
      </c>
      <c r="G60" s="661"/>
      <c r="H60" s="661" t="n">
        <f aca="false">SUM(F60:G60)</f>
        <v>700</v>
      </c>
      <c r="I60" s="661"/>
      <c r="J60" s="661" t="n">
        <v>700</v>
      </c>
      <c r="K60" s="661" t="n">
        <v>-18</v>
      </c>
      <c r="L60" s="661" t="n">
        <f aca="false">SUM(J60:K60)</f>
        <v>682</v>
      </c>
      <c r="M60" s="661" t="n">
        <v>682</v>
      </c>
      <c r="N60" s="661" t="n">
        <f aca="false">L60-M60</f>
        <v>0</v>
      </c>
      <c r="O60" s="668" t="s">
        <v>419</v>
      </c>
    </row>
    <row r="61" customFormat="false" ht="33" hidden="false" customHeight="true" outlineLevel="0" collapsed="false">
      <c r="B61" s="669" t="s">
        <v>420</v>
      </c>
      <c r="C61" s="679" t="s">
        <v>421</v>
      </c>
      <c r="D61" s="688" t="n">
        <v>170</v>
      </c>
      <c r="E61" s="688"/>
      <c r="F61" s="661" t="n">
        <f aca="false">SUM(D61:E61)</f>
        <v>170</v>
      </c>
      <c r="G61" s="661"/>
      <c r="H61" s="661" t="n">
        <f aca="false">SUM(F61:G61)</f>
        <v>170</v>
      </c>
      <c r="I61" s="661"/>
      <c r="J61" s="661" t="n">
        <v>170</v>
      </c>
      <c r="K61" s="661" t="n">
        <v>36</v>
      </c>
      <c r="L61" s="661" t="n">
        <f aca="false">SUM(J61:K61)</f>
        <v>206</v>
      </c>
      <c r="M61" s="661" t="n">
        <v>205</v>
      </c>
      <c r="N61" s="661" t="n">
        <f aca="false">L61-M61</f>
        <v>1</v>
      </c>
      <c r="O61" s="668" t="s">
        <v>422</v>
      </c>
    </row>
    <row r="62" customFormat="false" ht="56.25" hidden="false" customHeight="true" outlineLevel="0" collapsed="false">
      <c r="B62" s="669" t="s">
        <v>423</v>
      </c>
      <c r="C62" s="679" t="s">
        <v>424</v>
      </c>
      <c r="D62" s="673" t="n">
        <v>3882</v>
      </c>
      <c r="E62" s="689" t="n">
        <v>5367</v>
      </c>
      <c r="F62" s="661" t="n">
        <f aca="false">SUM(D62:E62)</f>
        <v>9249</v>
      </c>
      <c r="G62" s="661"/>
      <c r="H62" s="661" t="n">
        <f aca="false">SUM(F62:G62)</f>
        <v>9249</v>
      </c>
      <c r="I62" s="661"/>
      <c r="J62" s="661" t="n">
        <v>9249</v>
      </c>
      <c r="K62" s="661"/>
      <c r="L62" s="661" t="n">
        <f aca="false">SUM(J62:K62)</f>
        <v>9249</v>
      </c>
      <c r="M62" s="661" t="n">
        <v>4707</v>
      </c>
      <c r="N62" s="661" t="n">
        <f aca="false">L62-M62</f>
        <v>4542</v>
      </c>
      <c r="O62" s="668" t="s">
        <v>425</v>
      </c>
    </row>
    <row r="63" customFormat="false" ht="33" hidden="false" customHeight="true" outlineLevel="0" collapsed="false">
      <c r="B63" s="669" t="s">
        <v>426</v>
      </c>
      <c r="C63" s="660" t="s">
        <v>427</v>
      </c>
      <c r="D63" s="673"/>
      <c r="E63" s="689" t="n">
        <v>10000</v>
      </c>
      <c r="F63" s="662" t="n">
        <f aca="false">SUM(D63:E63)</f>
        <v>10000</v>
      </c>
      <c r="G63" s="662"/>
      <c r="H63" s="662" t="n">
        <f aca="false">SUM(F63:G63)</f>
        <v>10000</v>
      </c>
      <c r="I63" s="662"/>
      <c r="J63" s="662" t="n">
        <v>10000</v>
      </c>
      <c r="K63" s="662"/>
      <c r="L63" s="662" t="n">
        <f aca="false">SUM(J63:K63)</f>
        <v>10000</v>
      </c>
      <c r="M63" s="662" t="n">
        <v>80</v>
      </c>
      <c r="N63" s="662" t="n">
        <f aca="false">L63-M63</f>
        <v>9920</v>
      </c>
      <c r="O63" s="668" t="s">
        <v>428</v>
      </c>
    </row>
    <row r="64" customFormat="false" ht="33" hidden="false" customHeight="true" outlineLevel="0" collapsed="false">
      <c r="B64" s="669" t="s">
        <v>429</v>
      </c>
      <c r="C64" s="660" t="s">
        <v>430</v>
      </c>
      <c r="D64" s="673"/>
      <c r="E64" s="689" t="n">
        <v>5546</v>
      </c>
      <c r="F64" s="662" t="n">
        <f aca="false">SUM(D64:E64)</f>
        <v>5546</v>
      </c>
      <c r="G64" s="662"/>
      <c r="H64" s="662" t="n">
        <f aca="false">SUM(F64:G64)</f>
        <v>5546</v>
      </c>
      <c r="I64" s="662"/>
      <c r="J64" s="662" t="n">
        <v>5546</v>
      </c>
      <c r="K64" s="662"/>
      <c r="L64" s="662" t="n">
        <f aca="false">SUM(J64:K64)</f>
        <v>5546</v>
      </c>
      <c r="M64" s="662" t="n">
        <v>5546</v>
      </c>
      <c r="N64" s="662" t="n">
        <f aca="false">L64-M64</f>
        <v>0</v>
      </c>
      <c r="O64" s="668" t="s">
        <v>431</v>
      </c>
    </row>
    <row r="65" customFormat="false" ht="33" hidden="false" customHeight="true" outlineLevel="0" collapsed="false">
      <c r="B65" s="669" t="s">
        <v>432</v>
      </c>
      <c r="C65" s="660" t="s">
        <v>433</v>
      </c>
      <c r="D65" s="673"/>
      <c r="E65" s="689" t="n">
        <v>520</v>
      </c>
      <c r="F65" s="662" t="n">
        <f aca="false">SUM(D65:E65)</f>
        <v>520</v>
      </c>
      <c r="G65" s="662"/>
      <c r="H65" s="662" t="n">
        <f aca="false">SUM(F65:G65)</f>
        <v>520</v>
      </c>
      <c r="I65" s="662"/>
      <c r="J65" s="662" t="n">
        <v>520</v>
      </c>
      <c r="K65" s="662" t="n">
        <v>-520</v>
      </c>
      <c r="L65" s="662" t="n">
        <f aca="false">SUM(J65:K65)</f>
        <v>0</v>
      </c>
      <c r="M65" s="662" t="n">
        <v>0</v>
      </c>
      <c r="N65" s="662" t="n">
        <f aca="false">L65-M65</f>
        <v>0</v>
      </c>
      <c r="O65" s="668" t="s">
        <v>434</v>
      </c>
    </row>
    <row r="66" customFormat="false" ht="33" hidden="false" customHeight="true" outlineLevel="0" collapsed="false">
      <c r="B66" s="669" t="s">
        <v>435</v>
      </c>
      <c r="C66" s="660" t="s">
        <v>436</v>
      </c>
      <c r="D66" s="673"/>
      <c r="E66" s="689" t="n">
        <v>1978</v>
      </c>
      <c r="F66" s="662" t="n">
        <f aca="false">SUM(D66:E66)</f>
        <v>1978</v>
      </c>
      <c r="G66" s="662"/>
      <c r="H66" s="662" t="n">
        <f aca="false">SUM(F66:G66)</f>
        <v>1978</v>
      </c>
      <c r="I66" s="662"/>
      <c r="J66" s="662" t="n">
        <v>1978</v>
      </c>
      <c r="K66" s="662"/>
      <c r="L66" s="662" t="n">
        <f aca="false">SUM(J66:K66)</f>
        <v>1978</v>
      </c>
      <c r="M66" s="662" t="n">
        <v>1978</v>
      </c>
      <c r="N66" s="662" t="n">
        <f aca="false">L66-M66</f>
        <v>0</v>
      </c>
      <c r="O66" s="668" t="s">
        <v>434</v>
      </c>
    </row>
    <row r="67" customFormat="false" ht="33" hidden="false" customHeight="true" outlineLevel="0" collapsed="false">
      <c r="B67" s="669" t="s">
        <v>437</v>
      </c>
      <c r="C67" s="660" t="s">
        <v>438</v>
      </c>
      <c r="D67" s="673" t="n">
        <f aca="false">SUM(D68:D69)</f>
        <v>0</v>
      </c>
      <c r="E67" s="673" t="n">
        <f aca="false">SUM(E68:E69)</f>
        <v>1337</v>
      </c>
      <c r="F67" s="675" t="n">
        <f aca="false">SUM(F68:F69)</f>
        <v>1337</v>
      </c>
      <c r="G67" s="675"/>
      <c r="H67" s="675" t="n">
        <f aca="false">SUM(H68:H69)</f>
        <v>1337</v>
      </c>
      <c r="I67" s="675" t="n">
        <f aca="false">SUM(I68:I69)</f>
        <v>0</v>
      </c>
      <c r="J67" s="675" t="n">
        <f aca="false">SUM(J68:J69)</f>
        <v>1337</v>
      </c>
      <c r="K67" s="675" t="n">
        <f aca="false">SUM(K68:K69)</f>
        <v>0</v>
      </c>
      <c r="L67" s="675" t="n">
        <f aca="false">SUM(L68:L69)</f>
        <v>1000</v>
      </c>
      <c r="M67" s="675" t="n">
        <f aca="false">SUM(M68:M69)</f>
        <v>968</v>
      </c>
      <c r="N67" s="675" t="n">
        <f aca="false">SUM(N68:N69)</f>
        <v>32</v>
      </c>
      <c r="O67" s="668"/>
    </row>
    <row r="68" customFormat="false" ht="33" hidden="false" customHeight="true" outlineLevel="0" collapsed="false">
      <c r="B68" s="663" t="s">
        <v>439</v>
      </c>
      <c r="C68" s="690" t="s">
        <v>440</v>
      </c>
      <c r="D68" s="677"/>
      <c r="E68" s="685" t="n">
        <v>1000</v>
      </c>
      <c r="F68" s="665" t="n">
        <f aca="false">SUM(D68:E68)</f>
        <v>1000</v>
      </c>
      <c r="G68" s="665"/>
      <c r="H68" s="665" t="n">
        <f aca="false">SUM(F68:G68)</f>
        <v>1000</v>
      </c>
      <c r="I68" s="665"/>
      <c r="J68" s="665" t="n">
        <v>1000</v>
      </c>
      <c r="K68" s="665"/>
      <c r="L68" s="665" t="n">
        <f aca="false">SUM(J68:K68)</f>
        <v>1000</v>
      </c>
      <c r="M68" s="665" t="n">
        <v>968</v>
      </c>
      <c r="N68" s="665" t="n">
        <f aca="false">L68-M68</f>
        <v>32</v>
      </c>
      <c r="O68" s="668" t="s">
        <v>441</v>
      </c>
    </row>
    <row r="69" customFormat="false" ht="33" hidden="false" customHeight="true" outlineLevel="0" collapsed="false">
      <c r="B69" s="663" t="s">
        <v>442</v>
      </c>
      <c r="C69" s="690" t="s">
        <v>443</v>
      </c>
      <c r="D69" s="677"/>
      <c r="E69" s="685" t="n">
        <v>337</v>
      </c>
      <c r="F69" s="665" t="n">
        <f aca="false">SUM(D69:E69)</f>
        <v>337</v>
      </c>
      <c r="G69" s="665"/>
      <c r="H69" s="665" t="n">
        <f aca="false">SUM(F69:G69)</f>
        <v>337</v>
      </c>
      <c r="I69" s="665"/>
      <c r="J69" s="665" t="n">
        <v>337</v>
      </c>
      <c r="K69" s="665"/>
      <c r="L69" s="665"/>
      <c r="M69" s="665"/>
      <c r="N69" s="665" t="n">
        <f aca="false">L69-M69</f>
        <v>0</v>
      </c>
      <c r="O69" s="668" t="s">
        <v>444</v>
      </c>
    </row>
    <row r="70" customFormat="false" ht="33" hidden="false" customHeight="true" outlineLevel="0" collapsed="false">
      <c r="B70" s="669" t="s">
        <v>445</v>
      </c>
      <c r="C70" s="660" t="s">
        <v>446</v>
      </c>
      <c r="D70" s="673" t="n">
        <f aca="false">SUM(D71:D72)</f>
        <v>0</v>
      </c>
      <c r="E70" s="673" t="n">
        <f aca="false">SUM(E71:E72)</f>
        <v>7204</v>
      </c>
      <c r="F70" s="675" t="n">
        <f aca="false">SUM(F71:F72)</f>
        <v>7204</v>
      </c>
      <c r="G70" s="675"/>
      <c r="H70" s="675" t="n">
        <f aca="false">SUM(H71:H72)</f>
        <v>7204</v>
      </c>
      <c r="I70" s="675" t="n">
        <f aca="false">SUM(I71:I72)</f>
        <v>0</v>
      </c>
      <c r="J70" s="675" t="n">
        <f aca="false">SUM(J71:J72)</f>
        <v>7204</v>
      </c>
      <c r="K70" s="675" t="n">
        <f aca="false">SUM(K71:K72)</f>
        <v>0</v>
      </c>
      <c r="L70" s="675" t="n">
        <f aca="false">SUM(L71:L72)</f>
        <v>20795</v>
      </c>
      <c r="M70" s="675" t="n">
        <f aca="false">SUM(M71:M72)</f>
        <v>20795</v>
      </c>
      <c r="N70" s="675" t="n">
        <f aca="false">SUM(N71:N72)</f>
        <v>0</v>
      </c>
      <c r="O70" s="668"/>
    </row>
    <row r="71" customFormat="false" ht="33" hidden="false" customHeight="true" outlineLevel="0" collapsed="false">
      <c r="B71" s="663" t="s">
        <v>447</v>
      </c>
      <c r="C71" s="690" t="s">
        <v>448</v>
      </c>
      <c r="D71" s="691"/>
      <c r="E71" s="692" t="n">
        <v>1797</v>
      </c>
      <c r="F71" s="665" t="n">
        <f aca="false">SUM(D71:E71)</f>
        <v>1797</v>
      </c>
      <c r="G71" s="693"/>
      <c r="H71" s="665" t="n">
        <f aca="false">SUM(F71:G71)</f>
        <v>1797</v>
      </c>
      <c r="I71" s="665"/>
      <c r="J71" s="665" t="n">
        <v>1797</v>
      </c>
      <c r="K71" s="665"/>
      <c r="L71" s="665" t="n">
        <f aca="false">SUM(J71:K71)</f>
        <v>1797</v>
      </c>
      <c r="M71" s="665"/>
      <c r="N71" s="665" t="n">
        <f aca="false">L71-M71</f>
        <v>1797</v>
      </c>
      <c r="O71" s="668" t="s">
        <v>449</v>
      </c>
    </row>
    <row r="72" customFormat="false" ht="33" hidden="false" customHeight="true" outlineLevel="0" collapsed="false">
      <c r="B72" s="663" t="s">
        <v>450</v>
      </c>
      <c r="C72" s="690" t="s">
        <v>451</v>
      </c>
      <c r="D72" s="694"/>
      <c r="E72" s="695" t="n">
        <v>5407</v>
      </c>
      <c r="F72" s="665" t="n">
        <f aca="false">SUM(D72:E72)</f>
        <v>5407</v>
      </c>
      <c r="G72" s="696"/>
      <c r="H72" s="665" t="n">
        <f aca="false">SUM(F72:G72)</f>
        <v>5407</v>
      </c>
      <c r="I72" s="696"/>
      <c r="J72" s="696" t="n">
        <v>5407</v>
      </c>
      <c r="K72" s="696"/>
      <c r="L72" s="665" t="n">
        <v>18998</v>
      </c>
      <c r="M72" s="696" t="n">
        <v>20795</v>
      </c>
      <c r="N72" s="665" t="n">
        <f aca="false">L72-M72</f>
        <v>-1797</v>
      </c>
      <c r="O72" s="668"/>
    </row>
    <row r="73" customFormat="false" ht="33" hidden="false" customHeight="true" outlineLevel="0" collapsed="false">
      <c r="B73" s="669" t="s">
        <v>452</v>
      </c>
      <c r="C73" s="697" t="s">
        <v>453</v>
      </c>
      <c r="D73" s="673"/>
      <c r="E73" s="689" t="n">
        <v>864</v>
      </c>
      <c r="F73" s="662" t="n">
        <f aca="false">SUM(D73:E73)</f>
        <v>864</v>
      </c>
      <c r="G73" s="662"/>
      <c r="H73" s="662" t="n">
        <f aca="false">SUM(F73:G73)</f>
        <v>864</v>
      </c>
      <c r="I73" s="662"/>
      <c r="J73" s="662" t="n">
        <v>864</v>
      </c>
      <c r="K73" s="662"/>
      <c r="L73" s="662" t="n">
        <f aca="false">SUM(H73:I73)</f>
        <v>864</v>
      </c>
      <c r="M73" s="662" t="n">
        <v>864</v>
      </c>
      <c r="N73" s="662" t="n">
        <f aca="false">L73-M73</f>
        <v>0</v>
      </c>
      <c r="O73" s="668" t="s">
        <v>454</v>
      </c>
    </row>
    <row r="74" customFormat="false" ht="33" hidden="false" customHeight="true" outlineLevel="0" collapsed="false">
      <c r="B74" s="669" t="s">
        <v>455</v>
      </c>
      <c r="C74" s="698" t="s">
        <v>456</v>
      </c>
      <c r="D74" s="673"/>
      <c r="E74" s="689" t="n">
        <v>1452</v>
      </c>
      <c r="F74" s="661" t="n">
        <f aca="false">SUM(D74:E74)</f>
        <v>1452</v>
      </c>
      <c r="G74" s="661"/>
      <c r="H74" s="661" t="n">
        <f aca="false">SUM(F74:G74)</f>
        <v>1452</v>
      </c>
      <c r="I74" s="661"/>
      <c r="J74" s="661" t="n">
        <v>1452</v>
      </c>
      <c r="K74" s="661"/>
      <c r="L74" s="661" t="n">
        <f aca="false">SUM(H74:I74)</f>
        <v>1452</v>
      </c>
      <c r="M74" s="661" t="n">
        <v>1452</v>
      </c>
      <c r="N74" s="661" t="n">
        <f aca="false">L74-M74</f>
        <v>0</v>
      </c>
      <c r="O74" s="668" t="s">
        <v>405</v>
      </c>
    </row>
    <row r="75" customFormat="false" ht="33" hidden="false" customHeight="true" outlineLevel="0" collapsed="false">
      <c r="B75" s="669" t="s">
        <v>457</v>
      </c>
      <c r="C75" s="699" t="s">
        <v>458</v>
      </c>
      <c r="D75" s="673"/>
      <c r="E75" s="689" t="n">
        <v>266</v>
      </c>
      <c r="F75" s="661" t="n">
        <f aca="false">SUM(D75:E75)</f>
        <v>266</v>
      </c>
      <c r="G75" s="661"/>
      <c r="H75" s="661" t="n">
        <f aca="false">SUM(F75:G75)</f>
        <v>266</v>
      </c>
      <c r="I75" s="661"/>
      <c r="J75" s="661" t="n">
        <v>266</v>
      </c>
      <c r="K75" s="661"/>
      <c r="L75" s="661" t="n">
        <f aca="false">SUM(H75:I75)</f>
        <v>266</v>
      </c>
      <c r="M75" s="661" t="n">
        <v>256</v>
      </c>
      <c r="N75" s="661" t="n">
        <f aca="false">L75-M75</f>
        <v>10</v>
      </c>
      <c r="O75" s="668" t="s">
        <v>405</v>
      </c>
    </row>
    <row r="76" customFormat="false" ht="33" hidden="false" customHeight="true" outlineLevel="0" collapsed="false">
      <c r="B76" s="669" t="s">
        <v>459</v>
      </c>
      <c r="C76" s="699" t="s">
        <v>460</v>
      </c>
      <c r="D76" s="673" t="n">
        <f aca="false">SUM(D77:D85)</f>
        <v>0</v>
      </c>
      <c r="E76" s="673" t="n">
        <f aca="false">SUM(E77:E85)</f>
        <v>197090</v>
      </c>
      <c r="F76" s="675" t="n">
        <f aca="false">SUM(F77:F85)</f>
        <v>197090</v>
      </c>
      <c r="G76" s="675"/>
      <c r="H76" s="675" t="n">
        <f aca="false">SUM(H77:H79)</f>
        <v>193912</v>
      </c>
      <c r="I76" s="675" t="n">
        <f aca="false">SUM(I77:I79)</f>
        <v>330</v>
      </c>
      <c r="J76" s="675" t="n">
        <f aca="false">SUM(J77:J82)</f>
        <v>194242</v>
      </c>
      <c r="K76" s="675" t="n">
        <f aca="false">SUM(K77:K82)</f>
        <v>5240</v>
      </c>
      <c r="L76" s="675" t="n">
        <f aca="false">SUM(L77:L82)</f>
        <v>199482</v>
      </c>
      <c r="M76" s="675" t="n">
        <f aca="false">SUM(M77:M82)</f>
        <v>16331</v>
      </c>
      <c r="N76" s="675" t="n">
        <f aca="false">SUM(N77:N82)</f>
        <v>183151</v>
      </c>
      <c r="O76" s="668"/>
    </row>
    <row r="77" customFormat="false" ht="33" hidden="false" customHeight="true" outlineLevel="0" collapsed="false">
      <c r="B77" s="663" t="s">
        <v>461</v>
      </c>
      <c r="C77" s="700" t="s">
        <v>331</v>
      </c>
      <c r="D77" s="673"/>
      <c r="E77" s="685" t="n">
        <v>192640</v>
      </c>
      <c r="F77" s="665" t="n">
        <f aca="false">SUM(D77:E77)</f>
        <v>192640</v>
      </c>
      <c r="G77" s="665"/>
      <c r="H77" s="665" t="n">
        <f aca="false">SUM(F77:G77)</f>
        <v>192640</v>
      </c>
      <c r="I77" s="665" t="n">
        <v>330</v>
      </c>
      <c r="J77" s="666" t="n">
        <v>192970</v>
      </c>
      <c r="K77" s="701" t="n">
        <f aca="false">-1956-26068</f>
        <v>-28024</v>
      </c>
      <c r="L77" s="666" t="n">
        <f aca="false">SUM(J77:K77)</f>
        <v>164946</v>
      </c>
      <c r="M77" s="666" t="n">
        <v>7863</v>
      </c>
      <c r="N77" s="666" t="n">
        <f aca="false">L77-M77</f>
        <v>157083</v>
      </c>
      <c r="O77" s="668" t="s">
        <v>462</v>
      </c>
    </row>
    <row r="78" customFormat="false" ht="33" hidden="false" customHeight="true" outlineLevel="0" collapsed="false">
      <c r="B78" s="663" t="s">
        <v>463</v>
      </c>
      <c r="C78" s="700" t="s">
        <v>464</v>
      </c>
      <c r="D78" s="673"/>
      <c r="E78" s="685" t="n">
        <v>72</v>
      </c>
      <c r="F78" s="665" t="n">
        <f aca="false">SUM(D78:E78)</f>
        <v>72</v>
      </c>
      <c r="G78" s="665"/>
      <c r="H78" s="665" t="n">
        <f aca="false">SUM(F78:G78)</f>
        <v>72</v>
      </c>
      <c r="I78" s="665"/>
      <c r="J78" s="666" t="n">
        <v>72</v>
      </c>
      <c r="K78" s="701" t="n">
        <v>-72</v>
      </c>
      <c r="L78" s="666" t="n">
        <f aca="false">SUM(J78:K78)</f>
        <v>0</v>
      </c>
      <c r="M78" s="666"/>
      <c r="N78" s="666" t="n">
        <f aca="false">L78-M78</f>
        <v>0</v>
      </c>
      <c r="O78" s="668" t="s">
        <v>465</v>
      </c>
    </row>
    <row r="79" customFormat="false" ht="33" hidden="false" customHeight="true" outlineLevel="0" collapsed="false">
      <c r="B79" s="663" t="s">
        <v>466</v>
      </c>
      <c r="C79" s="700" t="s">
        <v>467</v>
      </c>
      <c r="D79" s="673"/>
      <c r="E79" s="702" t="n">
        <v>1200</v>
      </c>
      <c r="F79" s="665" t="n">
        <f aca="false">SUM(D79:E79)</f>
        <v>1200</v>
      </c>
      <c r="G79" s="665"/>
      <c r="H79" s="665" t="n">
        <f aca="false">SUM(F79:G79)</f>
        <v>1200</v>
      </c>
      <c r="I79" s="665"/>
      <c r="J79" s="666" t="n">
        <v>1200</v>
      </c>
      <c r="K79" s="701" t="n">
        <v>-1200</v>
      </c>
      <c r="L79" s="666" t="n">
        <f aca="false">SUM(J79:K79)</f>
        <v>0</v>
      </c>
      <c r="M79" s="666"/>
      <c r="N79" s="666" t="n">
        <f aca="false">L79-M79</f>
        <v>0</v>
      </c>
      <c r="O79" s="668" t="s">
        <v>468</v>
      </c>
    </row>
    <row r="80" customFormat="false" ht="33" hidden="false" customHeight="true" outlineLevel="0" collapsed="false">
      <c r="B80" s="663" t="s">
        <v>469</v>
      </c>
      <c r="C80" s="664" t="s">
        <v>335</v>
      </c>
      <c r="D80" s="673"/>
      <c r="E80" s="702"/>
      <c r="F80" s="665"/>
      <c r="G80" s="665"/>
      <c r="H80" s="665"/>
      <c r="I80" s="665"/>
      <c r="J80" s="665"/>
      <c r="K80" s="665" t="n">
        <f aca="false">1272+1956+5048</f>
        <v>8276</v>
      </c>
      <c r="L80" s="666" t="n">
        <f aca="false">SUM(J80:K80)</f>
        <v>8276</v>
      </c>
      <c r="M80" s="666" t="n">
        <v>8276</v>
      </c>
      <c r="N80" s="666" t="n">
        <f aca="false">L80-M80</f>
        <v>0</v>
      </c>
      <c r="O80" s="668" t="s">
        <v>470</v>
      </c>
    </row>
    <row r="81" customFormat="false" ht="33" hidden="false" customHeight="true" outlineLevel="0" collapsed="false">
      <c r="B81" s="663" t="s">
        <v>471</v>
      </c>
      <c r="C81" s="664" t="s">
        <v>472</v>
      </c>
      <c r="D81" s="673"/>
      <c r="E81" s="702"/>
      <c r="F81" s="665"/>
      <c r="G81" s="665"/>
      <c r="H81" s="665"/>
      <c r="I81" s="665"/>
      <c r="J81" s="665"/>
      <c r="K81" s="665" t="n">
        <v>26068</v>
      </c>
      <c r="L81" s="666" t="n">
        <f aca="false">SUM(J81:K81)</f>
        <v>26068</v>
      </c>
      <c r="M81" s="666"/>
      <c r="N81" s="666" t="n">
        <f aca="false">L81-M81</f>
        <v>26068</v>
      </c>
      <c r="O81" s="668"/>
    </row>
    <row r="82" customFormat="false" ht="33" hidden="false" customHeight="true" outlineLevel="0" collapsed="false">
      <c r="B82" s="663" t="s">
        <v>473</v>
      </c>
      <c r="C82" s="664" t="s">
        <v>337</v>
      </c>
      <c r="D82" s="673"/>
      <c r="E82" s="702"/>
      <c r="F82" s="665"/>
      <c r="G82" s="665"/>
      <c r="H82" s="665"/>
      <c r="I82" s="665"/>
      <c r="J82" s="665"/>
      <c r="K82" s="665" t="n">
        <v>192</v>
      </c>
      <c r="L82" s="665" t="n">
        <v>192</v>
      </c>
      <c r="M82" s="665" t="n">
        <v>192</v>
      </c>
      <c r="N82" s="665" t="n">
        <f aca="false">L82-M82</f>
        <v>0</v>
      </c>
      <c r="O82" s="668" t="s">
        <v>338</v>
      </c>
    </row>
    <row r="83" customFormat="false" ht="33" hidden="false" customHeight="true" outlineLevel="0" collapsed="false">
      <c r="B83" s="669" t="s">
        <v>474</v>
      </c>
      <c r="C83" s="699" t="s">
        <v>475</v>
      </c>
      <c r="D83" s="673"/>
      <c r="E83" s="702" t="n">
        <v>2400</v>
      </c>
      <c r="F83" s="665" t="n">
        <f aca="false">SUM(D83:E83)</f>
        <v>2400</v>
      </c>
      <c r="G83" s="665"/>
      <c r="H83" s="662" t="n">
        <f aca="false">SUM(F83:G83)</f>
        <v>2400</v>
      </c>
      <c r="I83" s="665"/>
      <c r="J83" s="662" t="n">
        <v>2400</v>
      </c>
      <c r="K83" s="665"/>
      <c r="L83" s="662" t="n">
        <f aca="false">SUM(J83:K83)</f>
        <v>2400</v>
      </c>
      <c r="M83" s="662" t="n">
        <v>2400</v>
      </c>
      <c r="N83" s="662" t="n">
        <f aca="false">L83-M83</f>
        <v>0</v>
      </c>
      <c r="O83" s="668" t="s">
        <v>340</v>
      </c>
    </row>
    <row r="84" customFormat="false" ht="33" hidden="false" customHeight="true" outlineLevel="0" collapsed="false">
      <c r="B84" s="669" t="s">
        <v>476</v>
      </c>
      <c r="C84" s="670" t="s">
        <v>477</v>
      </c>
      <c r="D84" s="673"/>
      <c r="E84" s="702" t="n">
        <v>478</v>
      </c>
      <c r="F84" s="665" t="n">
        <f aca="false">SUM(D84:E84)</f>
        <v>478</v>
      </c>
      <c r="G84" s="665"/>
      <c r="H84" s="662" t="n">
        <f aca="false">SUM(F84:G84)</f>
        <v>478</v>
      </c>
      <c r="I84" s="665"/>
      <c r="J84" s="662" t="n">
        <v>478</v>
      </c>
      <c r="K84" s="665"/>
      <c r="L84" s="662" t="n">
        <f aca="false">SUM(J84:K84)</f>
        <v>478</v>
      </c>
      <c r="M84" s="662" t="n">
        <v>478</v>
      </c>
      <c r="N84" s="662" t="n">
        <f aca="false">L84-M84</f>
        <v>0</v>
      </c>
      <c r="O84" s="668" t="s">
        <v>340</v>
      </c>
    </row>
    <row r="85" customFormat="false" ht="33" hidden="false" customHeight="true" outlineLevel="0" collapsed="false">
      <c r="B85" s="669" t="s">
        <v>478</v>
      </c>
      <c r="C85" s="670" t="s">
        <v>479</v>
      </c>
      <c r="D85" s="673"/>
      <c r="E85" s="702" t="n">
        <v>300</v>
      </c>
      <c r="F85" s="665" t="n">
        <f aca="false">SUM(D85:E85)</f>
        <v>300</v>
      </c>
      <c r="G85" s="665"/>
      <c r="H85" s="662" t="n">
        <f aca="false">SUM(F85:G85)</f>
        <v>300</v>
      </c>
      <c r="I85" s="665"/>
      <c r="J85" s="662" t="n">
        <v>300</v>
      </c>
      <c r="K85" s="665"/>
      <c r="L85" s="662" t="n">
        <f aca="false">SUM(J85:K85)</f>
        <v>300</v>
      </c>
      <c r="M85" s="662" t="n">
        <v>300</v>
      </c>
      <c r="N85" s="662" t="n">
        <f aca="false">L85-M85</f>
        <v>0</v>
      </c>
      <c r="O85" s="668" t="s">
        <v>340</v>
      </c>
    </row>
    <row r="86" customFormat="false" ht="33" hidden="false" customHeight="true" outlineLevel="0" collapsed="false">
      <c r="B86" s="669" t="s">
        <v>480</v>
      </c>
      <c r="C86" s="699" t="s">
        <v>481</v>
      </c>
      <c r="D86" s="673" t="n">
        <f aca="false">SUM(D87:D88)</f>
        <v>0</v>
      </c>
      <c r="E86" s="673" t="n">
        <f aca="false">SUM(E87:E88)</f>
        <v>6272</v>
      </c>
      <c r="F86" s="673" t="n">
        <f aca="false">SUM(F87:F88)</f>
        <v>6272</v>
      </c>
      <c r="G86" s="673"/>
      <c r="H86" s="673" t="n">
        <f aca="false">SUM(H87:H89)</f>
        <v>7689</v>
      </c>
      <c r="I86" s="673" t="n">
        <f aca="false">SUM(I87:I89)</f>
        <v>0</v>
      </c>
      <c r="J86" s="673" t="n">
        <f aca="false">SUM(J87:J89)</f>
        <v>7689</v>
      </c>
      <c r="K86" s="673" t="n">
        <f aca="false">SUM(K87:K89)</f>
        <v>0</v>
      </c>
      <c r="L86" s="673" t="n">
        <f aca="false">SUM(L87:L89)</f>
        <v>7672</v>
      </c>
      <c r="M86" s="673" t="n">
        <f aca="false">SUM(M87:M89)</f>
        <v>7476</v>
      </c>
      <c r="N86" s="673" t="n">
        <f aca="false">SUM(N87:N89)</f>
        <v>196</v>
      </c>
      <c r="O86" s="668"/>
    </row>
    <row r="87" customFormat="false" ht="38.25" hidden="false" customHeight="true" outlineLevel="0" collapsed="false">
      <c r="B87" s="703" t="s">
        <v>482</v>
      </c>
      <c r="C87" s="704" t="s">
        <v>483</v>
      </c>
      <c r="D87" s="673"/>
      <c r="E87" s="705" t="n">
        <v>5172</v>
      </c>
      <c r="F87" s="666" t="n">
        <f aca="false">SUM(D87:E87)</f>
        <v>5172</v>
      </c>
      <c r="G87" s="666"/>
      <c r="H87" s="706" t="n">
        <v>5689</v>
      </c>
      <c r="I87" s="665"/>
      <c r="J87" s="665" t="n">
        <v>5689</v>
      </c>
      <c r="K87" s="665"/>
      <c r="L87" s="665" t="n">
        <f aca="false">SUM(J87:K87)</f>
        <v>5689</v>
      </c>
      <c r="M87" s="665" t="n">
        <v>5689</v>
      </c>
      <c r="N87" s="665" t="n">
        <f aca="false">L87-M87</f>
        <v>0</v>
      </c>
      <c r="O87" s="668" t="s">
        <v>484</v>
      </c>
    </row>
    <row r="88" customFormat="false" ht="33" hidden="false" customHeight="true" outlineLevel="0" collapsed="false">
      <c r="B88" s="703" t="s">
        <v>485</v>
      </c>
      <c r="C88" s="700" t="s">
        <v>486</v>
      </c>
      <c r="D88" s="673"/>
      <c r="E88" s="707" t="n">
        <v>1100</v>
      </c>
      <c r="F88" s="665" t="n">
        <f aca="false">SUM(D88:E88)</f>
        <v>1100</v>
      </c>
      <c r="G88" s="665"/>
      <c r="H88" s="665" t="n">
        <f aca="false">SUM(F88:G88)</f>
        <v>1100</v>
      </c>
      <c r="I88" s="665"/>
      <c r="J88" s="665" t="n">
        <v>1100</v>
      </c>
      <c r="K88" s="665"/>
      <c r="L88" s="665" t="n">
        <v>1083</v>
      </c>
      <c r="M88" s="665" t="n">
        <v>1083</v>
      </c>
      <c r="N88" s="665" t="n">
        <f aca="false">L88-M88</f>
        <v>0</v>
      </c>
      <c r="O88" s="668" t="s">
        <v>487</v>
      </c>
    </row>
    <row r="89" customFormat="false" ht="33" hidden="false" customHeight="true" outlineLevel="0" collapsed="false">
      <c r="B89" s="703" t="s">
        <v>488</v>
      </c>
      <c r="C89" s="700" t="s">
        <v>489</v>
      </c>
      <c r="D89" s="673"/>
      <c r="E89" s="707"/>
      <c r="F89" s="665"/>
      <c r="G89" s="665"/>
      <c r="H89" s="706" t="n">
        <v>900</v>
      </c>
      <c r="I89" s="706"/>
      <c r="J89" s="706" t="n">
        <v>900</v>
      </c>
      <c r="K89" s="706"/>
      <c r="L89" s="706" t="n">
        <f aca="false">SUM(J89:K89)</f>
        <v>900</v>
      </c>
      <c r="M89" s="706" t="n">
        <v>704</v>
      </c>
      <c r="N89" s="706" t="n">
        <f aca="false">L89-M89</f>
        <v>196</v>
      </c>
      <c r="O89" s="668"/>
    </row>
    <row r="90" customFormat="false" ht="33" hidden="false" customHeight="true" outlineLevel="0" collapsed="false">
      <c r="B90" s="669" t="s">
        <v>490</v>
      </c>
      <c r="C90" s="699" t="s">
        <v>491</v>
      </c>
      <c r="D90" s="673" t="n">
        <f aca="false">SUM(D91:D95)</f>
        <v>0</v>
      </c>
      <c r="E90" s="673" t="n">
        <f aca="false">SUM(E91:E95)</f>
        <v>44917</v>
      </c>
      <c r="F90" s="673" t="n">
        <f aca="false">SUM(F91:F95)</f>
        <v>44917</v>
      </c>
      <c r="G90" s="673"/>
      <c r="H90" s="675" t="n">
        <f aca="false">SUM(H91:H92)</f>
        <v>42517</v>
      </c>
      <c r="I90" s="675" t="n">
        <f aca="false">SUM(I91:I92)</f>
        <v>25000</v>
      </c>
      <c r="J90" s="675" t="n">
        <f aca="false">SUM(J91:J94)</f>
        <v>67517</v>
      </c>
      <c r="K90" s="675" t="n">
        <f aca="false">SUM(K91:K94)</f>
        <v>875</v>
      </c>
      <c r="L90" s="675" t="n">
        <f aca="false">SUM(L91:L94)</f>
        <v>68392</v>
      </c>
      <c r="M90" s="675" t="n">
        <f aca="false">SUM(M91:M94)</f>
        <v>2435</v>
      </c>
      <c r="N90" s="675" t="n">
        <f aca="false">SUM(N91:N94)</f>
        <v>65957</v>
      </c>
      <c r="O90" s="668"/>
    </row>
    <row r="91" customFormat="false" ht="33" hidden="false" customHeight="true" outlineLevel="0" collapsed="false">
      <c r="B91" s="663" t="s">
        <v>492</v>
      </c>
      <c r="C91" s="664" t="s">
        <v>331</v>
      </c>
      <c r="D91" s="673"/>
      <c r="E91" s="685" t="n">
        <v>42517</v>
      </c>
      <c r="F91" s="708" t="n">
        <f aca="false">SUM(D91:E91)</f>
        <v>42517</v>
      </c>
      <c r="G91" s="708"/>
      <c r="H91" s="677" t="n">
        <f aca="false">SUM(F91:G91)</f>
        <v>42517</v>
      </c>
      <c r="I91" s="677"/>
      <c r="J91" s="677" t="n">
        <v>42517</v>
      </c>
      <c r="K91" s="709" t="n">
        <v>-3108</v>
      </c>
      <c r="L91" s="666" t="n">
        <f aca="false">SUM(J91:K91)</f>
        <v>39409</v>
      </c>
      <c r="M91" s="666" t="n">
        <v>2101</v>
      </c>
      <c r="N91" s="666" t="n">
        <f aca="false">L91-M91</f>
        <v>37308</v>
      </c>
      <c r="O91" s="668" t="s">
        <v>493</v>
      </c>
    </row>
    <row r="92" customFormat="false" ht="33" hidden="false" customHeight="true" outlineLevel="0" collapsed="false">
      <c r="B92" s="663" t="s">
        <v>494</v>
      </c>
      <c r="C92" s="664" t="s">
        <v>333</v>
      </c>
      <c r="D92" s="673"/>
      <c r="E92" s="685"/>
      <c r="F92" s="708"/>
      <c r="G92" s="708"/>
      <c r="H92" s="677"/>
      <c r="I92" s="677" t="n">
        <v>25000</v>
      </c>
      <c r="J92" s="677" t="n">
        <v>25000</v>
      </c>
      <c r="K92" s="677"/>
      <c r="L92" s="666" t="n">
        <f aca="false">SUM(J92:K92)</f>
        <v>25000</v>
      </c>
      <c r="M92" s="666"/>
      <c r="N92" s="666" t="n">
        <f aca="false">L92-M92</f>
        <v>25000</v>
      </c>
      <c r="O92" s="668" t="s">
        <v>334</v>
      </c>
    </row>
    <row r="93" customFormat="false" ht="33" hidden="false" customHeight="true" outlineLevel="0" collapsed="false">
      <c r="B93" s="663" t="s">
        <v>495</v>
      </c>
      <c r="C93" s="664" t="s">
        <v>335</v>
      </c>
      <c r="D93" s="673"/>
      <c r="E93" s="685"/>
      <c r="F93" s="708"/>
      <c r="G93" s="708"/>
      <c r="H93" s="677"/>
      <c r="I93" s="677"/>
      <c r="J93" s="677"/>
      <c r="K93" s="677" t="n">
        <v>3733</v>
      </c>
      <c r="L93" s="666" t="n">
        <f aca="false">SUM(J93:K93)</f>
        <v>3733</v>
      </c>
      <c r="M93" s="666" t="n">
        <v>84</v>
      </c>
      <c r="N93" s="666" t="n">
        <f aca="false">L93-M93</f>
        <v>3649</v>
      </c>
      <c r="O93" s="668" t="s">
        <v>496</v>
      </c>
    </row>
    <row r="94" customFormat="false" ht="33" hidden="false" customHeight="true" outlineLevel="0" collapsed="false">
      <c r="B94" s="663" t="s">
        <v>497</v>
      </c>
      <c r="C94" s="664" t="s">
        <v>337</v>
      </c>
      <c r="D94" s="673"/>
      <c r="E94" s="685"/>
      <c r="F94" s="708"/>
      <c r="G94" s="708"/>
      <c r="H94" s="677"/>
      <c r="I94" s="677"/>
      <c r="J94" s="677"/>
      <c r="K94" s="677" t="n">
        <v>250</v>
      </c>
      <c r="L94" s="665" t="n">
        <f aca="false">SUM(J94:K94)</f>
        <v>250</v>
      </c>
      <c r="M94" s="665" t="n">
        <v>250</v>
      </c>
      <c r="N94" s="665" t="n">
        <f aca="false">L94-M94</f>
        <v>0</v>
      </c>
      <c r="O94" s="668" t="s">
        <v>338</v>
      </c>
    </row>
    <row r="95" customFormat="false" ht="33" hidden="false" customHeight="true" outlineLevel="0" collapsed="false">
      <c r="B95" s="669" t="s">
        <v>498</v>
      </c>
      <c r="C95" s="670" t="s">
        <v>339</v>
      </c>
      <c r="D95" s="673"/>
      <c r="E95" s="702" t="n">
        <v>2400</v>
      </c>
      <c r="F95" s="708" t="n">
        <f aca="false">SUM(D95:E95)</f>
        <v>2400</v>
      </c>
      <c r="G95" s="708"/>
      <c r="H95" s="710" t="n">
        <f aca="false">SUM(F95:G95)</f>
        <v>2400</v>
      </c>
      <c r="I95" s="710"/>
      <c r="J95" s="710" t="n">
        <v>2400</v>
      </c>
      <c r="K95" s="710"/>
      <c r="L95" s="662" t="n">
        <f aca="false">SUM(J95:K95)</f>
        <v>2400</v>
      </c>
      <c r="M95" s="662" t="n">
        <v>2400</v>
      </c>
      <c r="N95" s="662" t="n">
        <f aca="false">L95-M95</f>
        <v>0</v>
      </c>
      <c r="O95" s="668" t="s">
        <v>340</v>
      </c>
    </row>
    <row r="96" customFormat="false" ht="33" hidden="false" customHeight="true" outlineLevel="0" collapsed="false">
      <c r="B96" s="669" t="s">
        <v>499</v>
      </c>
      <c r="C96" s="699" t="s">
        <v>500</v>
      </c>
      <c r="D96" s="673" t="n">
        <f aca="false">SUM(D97:D100)</f>
        <v>0</v>
      </c>
      <c r="E96" s="673" t="n">
        <f aca="false">SUM(E97:E100)</f>
        <v>18635</v>
      </c>
      <c r="F96" s="675" t="n">
        <f aca="false">SUM(F97:F100)</f>
        <v>18635</v>
      </c>
      <c r="G96" s="675"/>
      <c r="H96" s="675" t="n">
        <f aca="false">SUM(H97)</f>
        <v>17375</v>
      </c>
      <c r="I96" s="675" t="n">
        <f aca="false">SUM(I97)</f>
        <v>0</v>
      </c>
      <c r="J96" s="675" t="n">
        <f aca="false">SUM(J97:J99)</f>
        <v>17375</v>
      </c>
      <c r="K96" s="675" t="n">
        <f aca="false">SUM(K97:K99)</f>
        <v>2809</v>
      </c>
      <c r="L96" s="675" t="n">
        <f aca="false">SUM(L97:L99)</f>
        <v>20184</v>
      </c>
      <c r="M96" s="675" t="n">
        <f aca="false">SUM(M97:M99)</f>
        <v>3914</v>
      </c>
      <c r="N96" s="675" t="n">
        <f aca="false">SUM(N97:N99)</f>
        <v>16270</v>
      </c>
      <c r="O96" s="668"/>
    </row>
    <row r="97" customFormat="false" ht="33" hidden="false" customHeight="true" outlineLevel="0" collapsed="false">
      <c r="B97" s="663" t="s">
        <v>501</v>
      </c>
      <c r="C97" s="664" t="s">
        <v>331</v>
      </c>
      <c r="D97" s="673"/>
      <c r="E97" s="685" t="n">
        <v>17375</v>
      </c>
      <c r="F97" s="677" t="n">
        <f aca="false">SUM(D97:E97)</f>
        <v>17375</v>
      </c>
      <c r="G97" s="677"/>
      <c r="H97" s="677" t="n">
        <f aca="false">SUM(F97:G97)</f>
        <v>17375</v>
      </c>
      <c r="I97" s="677"/>
      <c r="J97" s="677" t="n">
        <v>17375</v>
      </c>
      <c r="K97" s="709" t="n">
        <v>-28</v>
      </c>
      <c r="L97" s="666" t="n">
        <f aca="false">SUM(J97:K97)</f>
        <v>17347</v>
      </c>
      <c r="M97" s="666" t="n">
        <v>1077</v>
      </c>
      <c r="N97" s="666" t="n">
        <f aca="false">L97-M97</f>
        <v>16270</v>
      </c>
      <c r="O97" s="668" t="s">
        <v>502</v>
      </c>
    </row>
    <row r="98" customFormat="false" ht="33" hidden="false" customHeight="true" outlineLevel="0" collapsed="false">
      <c r="B98" s="663" t="s">
        <v>503</v>
      </c>
      <c r="C98" s="664" t="s">
        <v>335</v>
      </c>
      <c r="D98" s="673"/>
      <c r="E98" s="685"/>
      <c r="F98" s="677"/>
      <c r="G98" s="677"/>
      <c r="H98" s="677"/>
      <c r="I98" s="677"/>
      <c r="J98" s="677"/>
      <c r="K98" s="708" t="n">
        <f aca="false">28+2617</f>
        <v>2645</v>
      </c>
      <c r="L98" s="666" t="n">
        <f aca="false">SUM(J98:K98)</f>
        <v>2645</v>
      </c>
      <c r="M98" s="666" t="n">
        <v>2645</v>
      </c>
      <c r="N98" s="666" t="n">
        <f aca="false">L98-M98</f>
        <v>0</v>
      </c>
      <c r="O98" s="668" t="s">
        <v>504</v>
      </c>
    </row>
    <row r="99" customFormat="false" ht="33" hidden="false" customHeight="true" outlineLevel="0" collapsed="false">
      <c r="B99" s="663" t="s">
        <v>505</v>
      </c>
      <c r="C99" s="664" t="s">
        <v>337</v>
      </c>
      <c r="D99" s="673"/>
      <c r="E99" s="685"/>
      <c r="F99" s="677"/>
      <c r="G99" s="677"/>
      <c r="H99" s="677"/>
      <c r="I99" s="677"/>
      <c r="J99" s="677"/>
      <c r="K99" s="677" t="n">
        <v>192</v>
      </c>
      <c r="L99" s="665" t="n">
        <f aca="false">SUM(J99:K99)</f>
        <v>192</v>
      </c>
      <c r="M99" s="665" t="n">
        <v>192</v>
      </c>
      <c r="N99" s="665" t="n">
        <f aca="false">L99-M99</f>
        <v>0</v>
      </c>
      <c r="O99" s="668" t="s">
        <v>338</v>
      </c>
    </row>
    <row r="100" customFormat="false" ht="33" hidden="false" customHeight="true" outlineLevel="0" collapsed="false">
      <c r="B100" s="669" t="s">
        <v>506</v>
      </c>
      <c r="C100" s="670" t="s">
        <v>339</v>
      </c>
      <c r="D100" s="673"/>
      <c r="E100" s="702" t="n">
        <v>1260</v>
      </c>
      <c r="F100" s="677" t="n">
        <f aca="false">SUM(D100:E100)</f>
        <v>1260</v>
      </c>
      <c r="G100" s="677"/>
      <c r="H100" s="710" t="n">
        <f aca="false">SUM(F100:G100)</f>
        <v>1260</v>
      </c>
      <c r="I100" s="710"/>
      <c r="J100" s="710" t="n">
        <v>1260</v>
      </c>
      <c r="K100" s="710"/>
      <c r="L100" s="662" t="n">
        <f aca="false">SUM(J100:K100)</f>
        <v>1260</v>
      </c>
      <c r="M100" s="662" t="n">
        <v>1260</v>
      </c>
      <c r="N100" s="662" t="n">
        <f aca="false">L100-M100</f>
        <v>0</v>
      </c>
      <c r="O100" s="668" t="s">
        <v>340</v>
      </c>
    </row>
    <row r="101" customFormat="false" ht="33" hidden="false" customHeight="true" outlineLevel="0" collapsed="false">
      <c r="B101" s="669" t="s">
        <v>507</v>
      </c>
      <c r="C101" s="670" t="s">
        <v>508</v>
      </c>
      <c r="D101" s="673" t="n">
        <f aca="false">SUM(D102:D104)</f>
        <v>0</v>
      </c>
      <c r="E101" s="673" t="n">
        <f aca="false">SUM(E102:E104)</f>
        <v>10051</v>
      </c>
      <c r="F101" s="675" t="n">
        <f aca="false">SUM(F102:F104)</f>
        <v>10051</v>
      </c>
      <c r="G101" s="675"/>
      <c r="H101" s="675" t="n">
        <f aca="false">SUM(H102)</f>
        <v>10051</v>
      </c>
      <c r="I101" s="675" t="n">
        <f aca="false">SUM(I102)</f>
        <v>0</v>
      </c>
      <c r="J101" s="675" t="n">
        <f aca="false">SUM(J102:J103)</f>
        <v>10051</v>
      </c>
      <c r="K101" s="675" t="n">
        <f aca="false">SUM(K102:K103)</f>
        <v>1862</v>
      </c>
      <c r="L101" s="675" t="n">
        <f aca="false">SUM(L102:L103)</f>
        <v>11913</v>
      </c>
      <c r="M101" s="675" t="n">
        <f aca="false">SUM(M102:M103)</f>
        <v>1956</v>
      </c>
      <c r="N101" s="675" t="n">
        <f aca="false">SUM(N102:N103)</f>
        <v>9957</v>
      </c>
      <c r="O101" s="668"/>
    </row>
    <row r="102" customFormat="false" ht="33" hidden="false" customHeight="true" outlineLevel="0" collapsed="false">
      <c r="B102" s="663" t="s">
        <v>509</v>
      </c>
      <c r="C102" s="664" t="s">
        <v>331</v>
      </c>
      <c r="D102" s="673"/>
      <c r="E102" s="685" t="n">
        <v>10051</v>
      </c>
      <c r="F102" s="677" t="n">
        <f aca="false">SUM(D102:E102)</f>
        <v>10051</v>
      </c>
      <c r="G102" s="677"/>
      <c r="H102" s="677" t="n">
        <f aca="false">SUM(F102:G102)</f>
        <v>10051</v>
      </c>
      <c r="I102" s="677"/>
      <c r="J102" s="708" t="n">
        <v>10051</v>
      </c>
      <c r="K102" s="709" t="n">
        <v>-65</v>
      </c>
      <c r="L102" s="666" t="n">
        <f aca="false">SUM(J102:K102)</f>
        <v>9986</v>
      </c>
      <c r="M102" s="666" t="n">
        <v>29</v>
      </c>
      <c r="N102" s="666" t="n">
        <f aca="false">L102-M102</f>
        <v>9957</v>
      </c>
      <c r="O102" s="668" t="s">
        <v>510</v>
      </c>
    </row>
    <row r="103" customFormat="false" ht="33" hidden="false" customHeight="true" outlineLevel="0" collapsed="false">
      <c r="B103" s="663" t="s">
        <v>511</v>
      </c>
      <c r="C103" s="664" t="s">
        <v>335</v>
      </c>
      <c r="D103" s="673"/>
      <c r="E103" s="685"/>
      <c r="F103" s="677"/>
      <c r="G103" s="677"/>
      <c r="H103" s="677"/>
      <c r="I103" s="677"/>
      <c r="J103" s="708"/>
      <c r="K103" s="708" t="n">
        <f aca="false">65+1862</f>
        <v>1927</v>
      </c>
      <c r="L103" s="666" t="n">
        <f aca="false">SUM(J103:K103)</f>
        <v>1927</v>
      </c>
      <c r="M103" s="666" t="n">
        <v>1927</v>
      </c>
      <c r="N103" s="666" t="n">
        <f aca="false">L103-M103</f>
        <v>0</v>
      </c>
      <c r="O103" s="668" t="s">
        <v>512</v>
      </c>
    </row>
    <row r="104" customFormat="false" ht="33" hidden="false" customHeight="true" outlineLevel="0" collapsed="false">
      <c r="B104" s="669" t="s">
        <v>513</v>
      </c>
      <c r="C104" s="670" t="s">
        <v>339</v>
      </c>
      <c r="D104" s="673"/>
      <c r="E104" s="677"/>
      <c r="F104" s="708"/>
      <c r="G104" s="708"/>
      <c r="H104" s="710"/>
      <c r="I104" s="710"/>
      <c r="J104" s="710" t="n">
        <v>0</v>
      </c>
      <c r="K104" s="710"/>
      <c r="L104" s="662" t="n">
        <f aca="false">SUM(J104:K104)</f>
        <v>0</v>
      </c>
      <c r="M104" s="662"/>
      <c r="N104" s="662" t="n">
        <f aca="false">L104-M104</f>
        <v>0</v>
      </c>
      <c r="O104" s="668" t="s">
        <v>340</v>
      </c>
    </row>
    <row r="105" customFormat="false" ht="33" hidden="false" customHeight="true" outlineLevel="0" collapsed="false">
      <c r="B105" s="669" t="s">
        <v>514</v>
      </c>
      <c r="C105" s="670" t="s">
        <v>515</v>
      </c>
      <c r="D105" s="673" t="n">
        <f aca="false">SUM(D106:D107)</f>
        <v>0</v>
      </c>
      <c r="E105" s="673" t="n">
        <f aca="false">SUM(E106:E107)</f>
        <v>7796</v>
      </c>
      <c r="F105" s="673" t="n">
        <f aca="false">SUM(F106:F107)</f>
        <v>7796</v>
      </c>
      <c r="G105" s="673"/>
      <c r="H105" s="673" t="n">
        <f aca="false">SUM(H106:H107)</f>
        <v>7796</v>
      </c>
      <c r="I105" s="673" t="n">
        <f aca="false">SUM(I106:I107)</f>
        <v>0</v>
      </c>
      <c r="J105" s="673" t="n">
        <f aca="false">SUM(J106:J107)</f>
        <v>7796</v>
      </c>
      <c r="K105" s="673" t="n">
        <f aca="false">SUM(K106:K107)</f>
        <v>0</v>
      </c>
      <c r="L105" s="673" t="n">
        <f aca="false">SUM(L106:L107)</f>
        <v>7954</v>
      </c>
      <c r="M105" s="673" t="n">
        <f aca="false">SUM(M106:M107)</f>
        <v>6595</v>
      </c>
      <c r="N105" s="673" t="n">
        <f aca="false">SUM(N106:N107)</f>
        <v>1359</v>
      </c>
      <c r="O105" s="668"/>
    </row>
    <row r="106" customFormat="false" ht="33" hidden="false" customHeight="true" outlineLevel="0" collapsed="false">
      <c r="B106" s="663" t="s">
        <v>516</v>
      </c>
      <c r="C106" s="664" t="s">
        <v>331</v>
      </c>
      <c r="D106" s="673"/>
      <c r="E106" s="685" t="n">
        <v>1296</v>
      </c>
      <c r="F106" s="677" t="n">
        <f aca="false">SUM(D106:E106)</f>
        <v>1296</v>
      </c>
      <c r="G106" s="677"/>
      <c r="H106" s="677" t="n">
        <f aca="false">SUM(F106:G106)</f>
        <v>1296</v>
      </c>
      <c r="I106" s="677"/>
      <c r="J106" s="677" t="n">
        <v>1296</v>
      </c>
      <c r="K106" s="677"/>
      <c r="L106" s="665" t="n">
        <f aca="false">SUM(H106:I106)</f>
        <v>1296</v>
      </c>
      <c r="M106" s="665"/>
      <c r="N106" s="665" t="n">
        <f aca="false">L106-M106</f>
        <v>1296</v>
      </c>
      <c r="O106" s="668" t="s">
        <v>517</v>
      </c>
    </row>
    <row r="107" customFormat="false" ht="33" hidden="false" customHeight="true" outlineLevel="0" collapsed="false">
      <c r="B107" s="663" t="s">
        <v>518</v>
      </c>
      <c r="C107" s="664" t="s">
        <v>519</v>
      </c>
      <c r="D107" s="673"/>
      <c r="E107" s="702" t="n">
        <v>6500</v>
      </c>
      <c r="F107" s="708" t="n">
        <f aca="false">SUM(D107:E107)</f>
        <v>6500</v>
      </c>
      <c r="G107" s="708"/>
      <c r="H107" s="708" t="n">
        <f aca="false">SUM(F107:G107)</f>
        <v>6500</v>
      </c>
      <c r="I107" s="708"/>
      <c r="J107" s="708" t="n">
        <v>6500</v>
      </c>
      <c r="K107" s="708"/>
      <c r="L107" s="666" t="n">
        <v>6658</v>
      </c>
      <c r="M107" s="666" t="n">
        <v>6595</v>
      </c>
      <c r="N107" s="666" t="n">
        <f aca="false">L107-M107</f>
        <v>63</v>
      </c>
      <c r="O107" s="668" t="s">
        <v>520</v>
      </c>
    </row>
    <row r="108" customFormat="false" ht="33" hidden="false" customHeight="true" outlineLevel="0" collapsed="false">
      <c r="B108" s="669" t="s">
        <v>521</v>
      </c>
      <c r="C108" s="670" t="s">
        <v>522</v>
      </c>
      <c r="D108" s="673" t="n">
        <f aca="false">SUM(D109:D112)</f>
        <v>0</v>
      </c>
      <c r="E108" s="673" t="n">
        <f aca="false">SUM(E109:E112)</f>
        <v>15822</v>
      </c>
      <c r="F108" s="675" t="n">
        <f aca="false">SUM(F109:F112)</f>
        <v>15822</v>
      </c>
      <c r="G108" s="675"/>
      <c r="H108" s="675" t="n">
        <f aca="false">SUM(H109)</f>
        <v>14981</v>
      </c>
      <c r="I108" s="675" t="n">
        <f aca="false">SUM(I109)</f>
        <v>0</v>
      </c>
      <c r="J108" s="675" t="n">
        <f aca="false">SUM(J109:J111)</f>
        <v>14981</v>
      </c>
      <c r="K108" s="675" t="n">
        <f aca="false">SUM(K109:K111)</f>
        <v>1487</v>
      </c>
      <c r="L108" s="675" t="n">
        <f aca="false">SUM(L109:L111)</f>
        <v>16468</v>
      </c>
      <c r="M108" s="675" t="n">
        <f aca="false">SUM(M109:M111)</f>
        <v>4422</v>
      </c>
      <c r="N108" s="675" t="n">
        <f aca="false">SUM(N109:N111)</f>
        <v>12046</v>
      </c>
      <c r="O108" s="668"/>
    </row>
    <row r="109" customFormat="false" ht="33" hidden="false" customHeight="true" outlineLevel="0" collapsed="false">
      <c r="B109" s="663" t="s">
        <v>523</v>
      </c>
      <c r="C109" s="664" t="s">
        <v>331</v>
      </c>
      <c r="D109" s="673"/>
      <c r="E109" s="685" t="n">
        <v>14981</v>
      </c>
      <c r="F109" s="677" t="n">
        <f aca="false">SUM(D109:E109)</f>
        <v>14981</v>
      </c>
      <c r="G109" s="677"/>
      <c r="H109" s="677" t="n">
        <f aca="false">SUM(F109:G109)</f>
        <v>14981</v>
      </c>
      <c r="I109" s="677"/>
      <c r="J109" s="677" t="n">
        <v>14981</v>
      </c>
      <c r="K109" s="709" t="n">
        <v>-1397</v>
      </c>
      <c r="L109" s="666" t="n">
        <f aca="false">SUM(J109:K109)</f>
        <v>13584</v>
      </c>
      <c r="M109" s="666" t="n">
        <v>1538</v>
      </c>
      <c r="N109" s="666" t="n">
        <f aca="false">L109-M109</f>
        <v>12046</v>
      </c>
      <c r="O109" s="668" t="s">
        <v>524</v>
      </c>
    </row>
    <row r="110" customFormat="false" ht="33" hidden="false" customHeight="true" outlineLevel="0" collapsed="false">
      <c r="B110" s="663" t="s">
        <v>525</v>
      </c>
      <c r="C110" s="664" t="s">
        <v>335</v>
      </c>
      <c r="D110" s="673"/>
      <c r="E110" s="685"/>
      <c r="F110" s="677"/>
      <c r="G110" s="677"/>
      <c r="H110" s="677"/>
      <c r="I110" s="677"/>
      <c r="J110" s="677"/>
      <c r="K110" s="708" t="n">
        <f aca="false">1397+1295</f>
        <v>2692</v>
      </c>
      <c r="L110" s="666" t="n">
        <f aca="false">SUM(J110:K110)</f>
        <v>2692</v>
      </c>
      <c r="M110" s="666" t="n">
        <v>2692</v>
      </c>
      <c r="N110" s="666" t="n">
        <f aca="false">L110-M110</f>
        <v>0</v>
      </c>
      <c r="O110" s="668" t="s">
        <v>526</v>
      </c>
    </row>
    <row r="111" customFormat="false" ht="33" hidden="false" customHeight="true" outlineLevel="0" collapsed="false">
      <c r="B111" s="663" t="s">
        <v>527</v>
      </c>
      <c r="C111" s="664" t="s">
        <v>337</v>
      </c>
      <c r="D111" s="673"/>
      <c r="E111" s="685"/>
      <c r="F111" s="677"/>
      <c r="G111" s="677"/>
      <c r="H111" s="677"/>
      <c r="I111" s="677"/>
      <c r="J111" s="677"/>
      <c r="K111" s="677" t="n">
        <v>192</v>
      </c>
      <c r="L111" s="665" t="n">
        <f aca="false">SUM(J111:K111)</f>
        <v>192</v>
      </c>
      <c r="M111" s="665" t="n">
        <v>192</v>
      </c>
      <c r="N111" s="665" t="n">
        <f aca="false">L111-M111</f>
        <v>0</v>
      </c>
      <c r="O111" s="668" t="s">
        <v>338</v>
      </c>
    </row>
    <row r="112" customFormat="false" ht="33" hidden="false" customHeight="true" outlineLevel="0" collapsed="false">
      <c r="B112" s="669" t="s">
        <v>528</v>
      </c>
      <c r="C112" s="670" t="s">
        <v>529</v>
      </c>
      <c r="D112" s="673"/>
      <c r="E112" s="702" t="n">
        <v>841</v>
      </c>
      <c r="F112" s="677" t="n">
        <f aca="false">SUM(D112:E112)</f>
        <v>841</v>
      </c>
      <c r="G112" s="677"/>
      <c r="H112" s="710" t="n">
        <f aca="false">SUM(F112:G112)</f>
        <v>841</v>
      </c>
      <c r="I112" s="677"/>
      <c r="J112" s="710" t="n">
        <v>841</v>
      </c>
      <c r="K112" s="677"/>
      <c r="L112" s="662" t="n">
        <f aca="false">SUM(J112:K112)</f>
        <v>841</v>
      </c>
      <c r="M112" s="662" t="n">
        <v>841</v>
      </c>
      <c r="N112" s="662" t="n">
        <f aca="false">L112-M112</f>
        <v>0</v>
      </c>
      <c r="O112" s="668" t="s">
        <v>340</v>
      </c>
    </row>
    <row r="113" customFormat="false" ht="33" hidden="false" customHeight="true" outlineLevel="0" collapsed="false">
      <c r="B113" s="669" t="s">
        <v>530</v>
      </c>
      <c r="C113" s="670" t="s">
        <v>531</v>
      </c>
      <c r="D113" s="673"/>
      <c r="E113" s="689" t="n">
        <v>0</v>
      </c>
      <c r="F113" s="673" t="n">
        <f aca="false">SUM(D113:E113)</f>
        <v>0</v>
      </c>
      <c r="G113" s="673"/>
      <c r="H113" s="673" t="n">
        <f aca="false">SUM(F113:G113)</f>
        <v>0</v>
      </c>
      <c r="I113" s="673"/>
      <c r="J113" s="673" t="n">
        <v>0</v>
      </c>
      <c r="K113" s="673"/>
      <c r="L113" s="661" t="n">
        <f aca="false">SUM(J113:K113)</f>
        <v>0</v>
      </c>
      <c r="M113" s="662"/>
      <c r="N113" s="662" t="n">
        <f aca="false">L113-M113</f>
        <v>0</v>
      </c>
      <c r="O113" s="668" t="s">
        <v>532</v>
      </c>
    </row>
    <row r="114" customFormat="false" ht="33" hidden="false" customHeight="true" outlineLevel="0" collapsed="false">
      <c r="B114" s="669" t="s">
        <v>533</v>
      </c>
      <c r="C114" s="670" t="s">
        <v>534</v>
      </c>
      <c r="D114" s="673"/>
      <c r="E114" s="689" t="n">
        <v>210</v>
      </c>
      <c r="F114" s="673" t="n">
        <f aca="false">SUM(D114:E114)</f>
        <v>210</v>
      </c>
      <c r="G114" s="673"/>
      <c r="H114" s="673" t="n">
        <f aca="false">SUM(F114:G114)</f>
        <v>210</v>
      </c>
      <c r="I114" s="673"/>
      <c r="J114" s="673" t="n">
        <v>210</v>
      </c>
      <c r="K114" s="673"/>
      <c r="L114" s="661" t="n">
        <f aca="false">SUM(J114:K114)</f>
        <v>210</v>
      </c>
      <c r="M114" s="661" t="n">
        <v>210</v>
      </c>
      <c r="N114" s="661" t="n">
        <f aca="false">L114-M114</f>
        <v>0</v>
      </c>
      <c r="O114" s="668" t="s">
        <v>405</v>
      </c>
    </row>
    <row r="115" customFormat="false" ht="33" hidden="false" customHeight="true" outlineLevel="0" collapsed="false">
      <c r="B115" s="669" t="s">
        <v>535</v>
      </c>
      <c r="C115" s="670" t="s">
        <v>536</v>
      </c>
      <c r="D115" s="673"/>
      <c r="E115" s="689" t="n">
        <v>1518</v>
      </c>
      <c r="F115" s="673" t="n">
        <f aca="false">SUM(D115:E115)</f>
        <v>1518</v>
      </c>
      <c r="G115" s="673"/>
      <c r="H115" s="673" t="n">
        <f aca="false">SUM(F115:G115)</f>
        <v>1518</v>
      </c>
      <c r="I115" s="673"/>
      <c r="J115" s="673" t="n">
        <v>1518</v>
      </c>
      <c r="K115" s="673"/>
      <c r="L115" s="661" t="n">
        <f aca="false">SUM(J115:K115)</f>
        <v>1518</v>
      </c>
      <c r="M115" s="661" t="n">
        <v>1518</v>
      </c>
      <c r="N115" s="661" t="n">
        <f aca="false">L115-M115</f>
        <v>0</v>
      </c>
      <c r="O115" s="668" t="s">
        <v>405</v>
      </c>
    </row>
    <row r="116" customFormat="false" ht="40.5" hidden="false" customHeight="true" outlineLevel="0" collapsed="false">
      <c r="B116" s="669" t="s">
        <v>537</v>
      </c>
      <c r="C116" s="670" t="s">
        <v>538</v>
      </c>
      <c r="D116" s="673"/>
      <c r="E116" s="689" t="n">
        <v>6177</v>
      </c>
      <c r="F116" s="673" t="n">
        <f aca="false">SUM(D116:E116)</f>
        <v>6177</v>
      </c>
      <c r="G116" s="673"/>
      <c r="H116" s="675" t="n">
        <v>6377</v>
      </c>
      <c r="I116" s="675"/>
      <c r="J116" s="675" t="n">
        <v>6377</v>
      </c>
      <c r="K116" s="675"/>
      <c r="L116" s="662" t="n">
        <v>6186</v>
      </c>
      <c r="M116" s="662" t="n">
        <v>6186</v>
      </c>
      <c r="N116" s="662" t="n">
        <f aca="false">L116-M116</f>
        <v>0</v>
      </c>
      <c r="O116" s="668" t="s">
        <v>539</v>
      </c>
    </row>
    <row r="117" customFormat="false" ht="33" hidden="false" customHeight="true" outlineLevel="0" collapsed="false">
      <c r="B117" s="669" t="s">
        <v>540</v>
      </c>
      <c r="C117" s="670" t="s">
        <v>541</v>
      </c>
      <c r="D117" s="673"/>
      <c r="E117" s="689" t="n">
        <v>9</v>
      </c>
      <c r="F117" s="673" t="n">
        <f aca="false">SUM(D117:E117)</f>
        <v>9</v>
      </c>
      <c r="G117" s="673"/>
      <c r="H117" s="673" t="n">
        <f aca="false">SUM(F117:G117)</f>
        <v>9</v>
      </c>
      <c r="I117" s="673"/>
      <c r="J117" s="673" t="n">
        <v>9</v>
      </c>
      <c r="K117" s="673"/>
      <c r="L117" s="661" t="n">
        <f aca="false">SUM(J117:K117)</f>
        <v>9</v>
      </c>
      <c r="M117" s="661" t="n">
        <v>9</v>
      </c>
      <c r="N117" s="661" t="n">
        <f aca="false">L117-M117</f>
        <v>0</v>
      </c>
      <c r="O117" s="668" t="s">
        <v>405</v>
      </c>
    </row>
    <row r="118" customFormat="false" ht="51.75" hidden="false" customHeight="true" outlineLevel="0" collapsed="false">
      <c r="B118" s="669" t="s">
        <v>542</v>
      </c>
      <c r="C118" s="670" t="s">
        <v>543</v>
      </c>
      <c r="D118" s="673"/>
      <c r="E118" s="689" t="n">
        <v>25196</v>
      </c>
      <c r="F118" s="675" t="n">
        <f aca="false">SUM(D118:E118)</f>
        <v>25196</v>
      </c>
      <c r="G118" s="675"/>
      <c r="H118" s="675" t="n">
        <f aca="false">SUM(F118:G118)</f>
        <v>25196</v>
      </c>
      <c r="I118" s="675"/>
      <c r="J118" s="675" t="n">
        <v>25196</v>
      </c>
      <c r="K118" s="675"/>
      <c r="L118" s="662" t="n">
        <f aca="false">SUM(J118:K118)</f>
        <v>25196</v>
      </c>
      <c r="M118" s="662" t="n">
        <v>25196</v>
      </c>
      <c r="N118" s="662" t="n">
        <f aca="false">L118-M118</f>
        <v>0</v>
      </c>
      <c r="O118" s="668" t="s">
        <v>544</v>
      </c>
    </row>
    <row r="119" customFormat="false" ht="33" hidden="false" customHeight="true" outlineLevel="0" collapsed="false">
      <c r="B119" s="669" t="s">
        <v>545</v>
      </c>
      <c r="C119" s="670" t="s">
        <v>546</v>
      </c>
      <c r="D119" s="673"/>
      <c r="E119" s="689" t="n">
        <v>17890</v>
      </c>
      <c r="F119" s="675" t="n">
        <f aca="false">SUM(D119:E119)</f>
        <v>17890</v>
      </c>
      <c r="G119" s="675"/>
      <c r="H119" s="675" t="n">
        <v>16091</v>
      </c>
      <c r="I119" s="711"/>
      <c r="J119" s="711" t="n">
        <v>16091</v>
      </c>
      <c r="K119" s="711"/>
      <c r="L119" s="662" t="n">
        <f aca="false">SUM(J119:K119)</f>
        <v>16091</v>
      </c>
      <c r="M119" s="662" t="n">
        <v>16091</v>
      </c>
      <c r="N119" s="662" t="n">
        <f aca="false">L119-M119</f>
        <v>0</v>
      </c>
      <c r="O119" s="668" t="s">
        <v>547</v>
      </c>
    </row>
    <row r="120" customFormat="false" ht="33" hidden="false" customHeight="true" outlineLevel="0" collapsed="false">
      <c r="B120" s="669" t="s">
        <v>548</v>
      </c>
      <c r="C120" s="670" t="s">
        <v>549</v>
      </c>
      <c r="D120" s="673"/>
      <c r="E120" s="689"/>
      <c r="F120" s="675"/>
      <c r="G120" s="675"/>
      <c r="H120" s="675" t="n">
        <v>889</v>
      </c>
      <c r="I120" s="675"/>
      <c r="J120" s="675" t="n">
        <v>889</v>
      </c>
      <c r="K120" s="675"/>
      <c r="L120" s="662" t="n">
        <f aca="false">SUM(J120:K120)</f>
        <v>889</v>
      </c>
      <c r="M120" s="662" t="n">
        <v>889</v>
      </c>
      <c r="N120" s="662" t="n">
        <f aca="false">L120-M120</f>
        <v>0</v>
      </c>
      <c r="O120" s="668" t="s">
        <v>547</v>
      </c>
    </row>
    <row r="121" customFormat="false" ht="33" hidden="false" customHeight="true" outlineLevel="0" collapsed="false">
      <c r="B121" s="669" t="s">
        <v>550</v>
      </c>
      <c r="C121" s="670" t="s">
        <v>551</v>
      </c>
      <c r="D121" s="673"/>
      <c r="E121" s="689"/>
      <c r="F121" s="675"/>
      <c r="G121" s="675"/>
      <c r="H121" s="675" t="n">
        <v>910</v>
      </c>
      <c r="I121" s="712"/>
      <c r="J121" s="713" t="n">
        <v>910</v>
      </c>
      <c r="K121" s="712"/>
      <c r="L121" s="662" t="n">
        <f aca="false">SUM(J121:K121)</f>
        <v>910</v>
      </c>
      <c r="M121" s="662" t="n">
        <v>910</v>
      </c>
      <c r="N121" s="662" t="n">
        <f aca="false">L121-M121</f>
        <v>0</v>
      </c>
      <c r="O121" s="668" t="s">
        <v>547</v>
      </c>
    </row>
    <row r="122" customFormat="false" ht="33" hidden="false" customHeight="true" outlineLevel="0" collapsed="false">
      <c r="B122" s="669" t="s">
        <v>552</v>
      </c>
      <c r="C122" s="670" t="s">
        <v>553</v>
      </c>
      <c r="D122" s="673"/>
      <c r="E122" s="714" t="n">
        <v>5000</v>
      </c>
      <c r="F122" s="673" t="n">
        <f aca="false">SUM(D122:E122)</f>
        <v>5000</v>
      </c>
      <c r="G122" s="673"/>
      <c r="H122" s="673" t="n">
        <f aca="false">SUM(F122:G122)</f>
        <v>5000</v>
      </c>
      <c r="I122" s="673"/>
      <c r="J122" s="673" t="n">
        <v>5000</v>
      </c>
      <c r="K122" s="673"/>
      <c r="L122" s="661" t="n">
        <v>4147</v>
      </c>
      <c r="M122" s="661" t="n">
        <v>4147</v>
      </c>
      <c r="N122" s="661" t="n">
        <f aca="false">L122-M122</f>
        <v>0</v>
      </c>
      <c r="O122" s="668" t="s">
        <v>554</v>
      </c>
    </row>
    <row r="123" customFormat="false" ht="33" hidden="false" customHeight="true" outlineLevel="0" collapsed="false">
      <c r="B123" s="669" t="s">
        <v>555</v>
      </c>
      <c r="C123" s="670" t="s">
        <v>556</v>
      </c>
      <c r="D123" s="673"/>
      <c r="E123" s="714" t="n">
        <v>5000</v>
      </c>
      <c r="F123" s="675" t="n">
        <f aca="false">SUM(D123:E123)</f>
        <v>5000</v>
      </c>
      <c r="G123" s="675"/>
      <c r="H123" s="675" t="n">
        <v>0</v>
      </c>
      <c r="I123" s="711"/>
      <c r="J123" s="711" t="n">
        <v>0</v>
      </c>
      <c r="K123" s="711"/>
      <c r="L123" s="662" t="n">
        <f aca="false">SUM(J123:K123)</f>
        <v>0</v>
      </c>
      <c r="M123" s="662"/>
      <c r="N123" s="662" t="n">
        <f aca="false">L123-M123</f>
        <v>0</v>
      </c>
      <c r="O123" s="668" t="s">
        <v>557</v>
      </c>
    </row>
    <row r="124" customFormat="false" ht="33" hidden="false" customHeight="true" outlineLevel="0" collapsed="false">
      <c r="B124" s="669" t="s">
        <v>558</v>
      </c>
      <c r="C124" s="670" t="s">
        <v>559</v>
      </c>
      <c r="D124" s="673"/>
      <c r="E124" s="714" t="n">
        <v>20000</v>
      </c>
      <c r="F124" s="675" t="n">
        <f aca="false">SUM(D124:E124)</f>
        <v>20000</v>
      </c>
      <c r="G124" s="675"/>
      <c r="H124" s="675" t="n">
        <f aca="false">SUM(H125:H126)</f>
        <v>39780</v>
      </c>
      <c r="I124" s="673" t="n">
        <f aca="false">SUM(I125:I126)</f>
        <v>0</v>
      </c>
      <c r="J124" s="673" t="n">
        <f aca="false">SUM(J125:J127)</f>
        <v>39780</v>
      </c>
      <c r="K124" s="673" t="n">
        <f aca="false">SUM(K125:K127)</f>
        <v>192</v>
      </c>
      <c r="L124" s="673" t="n">
        <f aca="false">SUM(L125:L127)</f>
        <v>39972</v>
      </c>
      <c r="M124" s="673" t="n">
        <f aca="false">SUM(M125:M127)</f>
        <v>505</v>
      </c>
      <c r="N124" s="673" t="n">
        <f aca="false">SUM(N125:N127)</f>
        <v>39467</v>
      </c>
      <c r="O124" s="668" t="s">
        <v>560</v>
      </c>
    </row>
    <row r="125" customFormat="false" ht="33" hidden="false" customHeight="true" outlineLevel="0" collapsed="false">
      <c r="B125" s="703" t="s">
        <v>561</v>
      </c>
      <c r="C125" s="715" t="s">
        <v>562</v>
      </c>
      <c r="D125" s="673"/>
      <c r="E125" s="714"/>
      <c r="F125" s="675"/>
      <c r="G125" s="675"/>
      <c r="H125" s="716" t="n">
        <v>25000</v>
      </c>
      <c r="I125" s="716"/>
      <c r="J125" s="717" t="n">
        <v>25000</v>
      </c>
      <c r="K125" s="716"/>
      <c r="L125" s="706" t="n">
        <f aca="false">SUM(J125:K125)</f>
        <v>25000</v>
      </c>
      <c r="M125" s="706" t="n">
        <v>313</v>
      </c>
      <c r="N125" s="706" t="n">
        <f aca="false">L125-M125</f>
        <v>24687</v>
      </c>
      <c r="O125" s="668" t="s">
        <v>563</v>
      </c>
    </row>
    <row r="126" customFormat="false" ht="33" hidden="false" customHeight="true" outlineLevel="0" collapsed="false">
      <c r="B126" s="703" t="s">
        <v>564</v>
      </c>
      <c r="C126" s="715" t="s">
        <v>565</v>
      </c>
      <c r="D126" s="673"/>
      <c r="E126" s="714"/>
      <c r="F126" s="675"/>
      <c r="G126" s="675"/>
      <c r="H126" s="716" t="n">
        <v>14780</v>
      </c>
      <c r="I126" s="718"/>
      <c r="J126" s="718" t="n">
        <v>14780</v>
      </c>
      <c r="K126" s="718"/>
      <c r="L126" s="665" t="n">
        <f aca="false">SUM(J126:K126)</f>
        <v>14780</v>
      </c>
      <c r="M126" s="665"/>
      <c r="N126" s="665" t="n">
        <f aca="false">L126-M126</f>
        <v>14780</v>
      </c>
      <c r="O126" s="668"/>
    </row>
    <row r="127" customFormat="false" ht="33" hidden="false" customHeight="true" outlineLevel="0" collapsed="false">
      <c r="B127" s="703"/>
      <c r="C127" s="664" t="s">
        <v>337</v>
      </c>
      <c r="D127" s="673"/>
      <c r="E127" s="714"/>
      <c r="F127" s="675"/>
      <c r="G127" s="675"/>
      <c r="H127" s="716"/>
      <c r="I127" s="718"/>
      <c r="J127" s="718"/>
      <c r="K127" s="718" t="n">
        <v>192</v>
      </c>
      <c r="L127" s="665" t="n">
        <f aca="false">SUM(J127:K127)</f>
        <v>192</v>
      </c>
      <c r="M127" s="665" t="n">
        <v>192</v>
      </c>
      <c r="N127" s="665"/>
      <c r="O127" s="668"/>
    </row>
    <row r="128" customFormat="false" ht="33" hidden="false" customHeight="true" outlineLevel="0" collapsed="false">
      <c r="B128" s="669" t="s">
        <v>566</v>
      </c>
      <c r="C128" s="670" t="s">
        <v>567</v>
      </c>
      <c r="D128" s="673"/>
      <c r="E128" s="714" t="n">
        <v>3000</v>
      </c>
      <c r="F128" s="675" t="n">
        <f aca="false">SUM(D128:E128)</f>
        <v>3000</v>
      </c>
      <c r="G128" s="675"/>
      <c r="H128" s="675" t="n">
        <f aca="false">SUM(F128:G128)</f>
        <v>3000</v>
      </c>
      <c r="I128" s="675"/>
      <c r="J128" s="675" t="n">
        <v>3000</v>
      </c>
      <c r="K128" s="675"/>
      <c r="L128" s="662" t="n">
        <f aca="false">SUM(J128:K128)</f>
        <v>3000</v>
      </c>
      <c r="M128" s="662" t="n">
        <v>3000</v>
      </c>
      <c r="N128" s="662" t="n">
        <f aca="false">L128-M128</f>
        <v>0</v>
      </c>
      <c r="O128" s="668" t="s">
        <v>568</v>
      </c>
    </row>
    <row r="129" customFormat="false" ht="41.25" hidden="false" customHeight="true" outlineLevel="0" collapsed="false">
      <c r="B129" s="669" t="s">
        <v>569</v>
      </c>
      <c r="C129" s="670" t="s">
        <v>570</v>
      </c>
      <c r="D129" s="673"/>
      <c r="E129" s="714" t="n">
        <v>8325</v>
      </c>
      <c r="F129" s="673" t="n">
        <f aca="false">SUM(D129:E129)</f>
        <v>8325</v>
      </c>
      <c r="G129" s="673"/>
      <c r="H129" s="673" t="n">
        <f aca="false">SUM(F129:G129)</f>
        <v>8325</v>
      </c>
      <c r="I129" s="673" t="n">
        <v>99</v>
      </c>
      <c r="J129" s="673" t="n">
        <v>8424</v>
      </c>
      <c r="K129" s="675" t="n">
        <v>200</v>
      </c>
      <c r="L129" s="661" t="n">
        <f aca="false">SUM(J129:K129)</f>
        <v>8624</v>
      </c>
      <c r="M129" s="661" t="n">
        <v>1072</v>
      </c>
      <c r="N129" s="661" t="n">
        <f aca="false">L129-M129</f>
        <v>7552</v>
      </c>
      <c r="O129" s="668" t="s">
        <v>571</v>
      </c>
    </row>
    <row r="130" customFormat="false" ht="33" hidden="false" customHeight="true" outlineLevel="0" collapsed="false">
      <c r="B130" s="669" t="s">
        <v>572</v>
      </c>
      <c r="C130" s="670" t="s">
        <v>573</v>
      </c>
      <c r="D130" s="673"/>
      <c r="E130" s="714"/>
      <c r="F130" s="673"/>
      <c r="G130" s="673" t="n">
        <v>2822</v>
      </c>
      <c r="H130" s="673" t="n">
        <v>2822</v>
      </c>
      <c r="I130" s="673" t="n">
        <v>70</v>
      </c>
      <c r="J130" s="673" t="n">
        <v>2892</v>
      </c>
      <c r="K130" s="673"/>
      <c r="L130" s="661" t="n">
        <f aca="false">SUM(J130:K130)</f>
        <v>2892</v>
      </c>
      <c r="M130" s="661" t="n">
        <v>776</v>
      </c>
      <c r="N130" s="661" t="n">
        <f aca="false">L130-M130</f>
        <v>2116</v>
      </c>
      <c r="O130" s="668" t="s">
        <v>574</v>
      </c>
    </row>
    <row r="131" customFormat="false" ht="33" hidden="false" customHeight="true" outlineLevel="0" collapsed="false">
      <c r="B131" s="669" t="s">
        <v>575</v>
      </c>
      <c r="C131" s="670" t="s">
        <v>576</v>
      </c>
      <c r="D131" s="673"/>
      <c r="E131" s="714"/>
      <c r="F131" s="673"/>
      <c r="G131" s="673"/>
      <c r="H131" s="673" t="n">
        <v>821</v>
      </c>
      <c r="I131" s="673"/>
      <c r="J131" s="673" t="n">
        <v>821</v>
      </c>
      <c r="K131" s="673"/>
      <c r="L131" s="661" t="n">
        <v>604</v>
      </c>
      <c r="M131" s="661" t="n">
        <v>604</v>
      </c>
      <c r="N131" s="661" t="n">
        <f aca="false">L131-M131</f>
        <v>0</v>
      </c>
      <c r="O131" s="668" t="s">
        <v>577</v>
      </c>
    </row>
    <row r="132" customFormat="false" ht="33" hidden="false" customHeight="true" outlineLevel="0" collapsed="false">
      <c r="B132" s="669" t="s">
        <v>578</v>
      </c>
      <c r="C132" s="670" t="s">
        <v>579</v>
      </c>
      <c r="D132" s="673"/>
      <c r="E132" s="714"/>
      <c r="F132" s="673"/>
      <c r="G132" s="673"/>
      <c r="H132" s="673" t="n">
        <v>400</v>
      </c>
      <c r="I132" s="673"/>
      <c r="J132" s="673" t="n">
        <v>400</v>
      </c>
      <c r="K132" s="673" t="n">
        <v>3</v>
      </c>
      <c r="L132" s="661" t="n">
        <f aca="false">SUM(J132:K132)</f>
        <v>403</v>
      </c>
      <c r="M132" s="661" t="n">
        <v>409</v>
      </c>
      <c r="N132" s="661" t="n">
        <f aca="false">L132-M132</f>
        <v>-6</v>
      </c>
      <c r="O132" s="668" t="s">
        <v>580</v>
      </c>
    </row>
    <row r="133" customFormat="false" ht="33" hidden="false" customHeight="true" outlineLevel="0" collapsed="false">
      <c r="B133" s="669" t="s">
        <v>581</v>
      </c>
      <c r="C133" s="670" t="s">
        <v>582</v>
      </c>
      <c r="D133" s="673"/>
      <c r="E133" s="714"/>
      <c r="F133" s="673"/>
      <c r="G133" s="673"/>
      <c r="H133" s="675" t="n">
        <v>20000</v>
      </c>
      <c r="I133" s="675"/>
      <c r="J133" s="675" t="n">
        <v>20000</v>
      </c>
      <c r="K133" s="711" t="n">
        <f aca="false">-3619-5048-2617-1862-1295</f>
        <v>-14441</v>
      </c>
      <c r="L133" s="662" t="n">
        <f aca="false">SUM([1]Előirányzat!L133)</f>
        <v>5401</v>
      </c>
      <c r="M133" s="662"/>
      <c r="N133" s="662" t="n">
        <f aca="false">L133-M133</f>
        <v>5401</v>
      </c>
      <c r="O133" s="668" t="s">
        <v>583</v>
      </c>
    </row>
    <row r="134" customFormat="false" ht="33" hidden="false" customHeight="true" outlineLevel="0" collapsed="false">
      <c r="B134" s="669" t="s">
        <v>584</v>
      </c>
      <c r="C134" s="670" t="s">
        <v>585</v>
      </c>
      <c r="D134" s="673"/>
      <c r="E134" s="714"/>
      <c r="F134" s="673"/>
      <c r="G134" s="673"/>
      <c r="H134" s="673" t="n">
        <v>1792</v>
      </c>
      <c r="I134" s="673"/>
      <c r="J134" s="673" t="n">
        <v>1792</v>
      </c>
      <c r="K134" s="719" t="n">
        <v>-21</v>
      </c>
      <c r="L134" s="661" t="n">
        <f aca="false">SUM(J134:K134)</f>
        <v>1771</v>
      </c>
      <c r="M134" s="661" t="n">
        <v>977</v>
      </c>
      <c r="N134" s="661" t="n">
        <f aca="false">L134-M134</f>
        <v>794</v>
      </c>
      <c r="O134" s="668" t="s">
        <v>586</v>
      </c>
    </row>
    <row r="135" customFormat="false" ht="33" hidden="false" customHeight="true" outlineLevel="0" collapsed="false">
      <c r="B135" s="669" t="s">
        <v>587</v>
      </c>
      <c r="C135" s="670" t="s">
        <v>588</v>
      </c>
      <c r="D135" s="673"/>
      <c r="E135" s="714"/>
      <c r="F135" s="673"/>
      <c r="G135" s="673"/>
      <c r="H135" s="673" t="n">
        <v>2000</v>
      </c>
      <c r="I135" s="673"/>
      <c r="J135" s="673" t="n">
        <v>2000</v>
      </c>
      <c r="K135" s="673"/>
      <c r="L135" s="661" t="n">
        <v>1084</v>
      </c>
      <c r="M135" s="661" t="n">
        <v>1084</v>
      </c>
      <c r="N135" s="661" t="n">
        <f aca="false">L135-M135</f>
        <v>0</v>
      </c>
      <c r="O135" s="668" t="s">
        <v>589</v>
      </c>
    </row>
    <row r="136" customFormat="false" ht="33" hidden="false" customHeight="true" outlineLevel="0" collapsed="false">
      <c r="B136" s="669" t="s">
        <v>590</v>
      </c>
      <c r="C136" s="670" t="s">
        <v>591</v>
      </c>
      <c r="D136" s="673"/>
      <c r="E136" s="714"/>
      <c r="F136" s="673"/>
      <c r="G136" s="673"/>
      <c r="H136" s="675" t="n">
        <v>5000</v>
      </c>
      <c r="I136" s="675"/>
      <c r="J136" s="675" t="n">
        <v>5000</v>
      </c>
      <c r="K136" s="675"/>
      <c r="L136" s="662" t="n">
        <v>0</v>
      </c>
      <c r="M136" s="662"/>
      <c r="N136" s="662" t="n">
        <f aca="false">L136-M136</f>
        <v>0</v>
      </c>
      <c r="O136" s="668" t="s">
        <v>592</v>
      </c>
    </row>
    <row r="137" customFormat="false" ht="33" hidden="false" customHeight="true" outlineLevel="0" collapsed="false">
      <c r="B137" s="669" t="s">
        <v>593</v>
      </c>
      <c r="C137" s="670" t="s">
        <v>594</v>
      </c>
      <c r="D137" s="673"/>
      <c r="E137" s="714"/>
      <c r="F137" s="673"/>
      <c r="G137" s="673"/>
      <c r="H137" s="675" t="n">
        <v>12500</v>
      </c>
      <c r="I137" s="675"/>
      <c r="J137" s="675" t="n">
        <v>12500</v>
      </c>
      <c r="K137" s="675"/>
      <c r="L137" s="662" t="n">
        <f aca="false">SUM(J137:K137)</f>
        <v>12500</v>
      </c>
      <c r="M137" s="662" t="n">
        <v>316</v>
      </c>
      <c r="N137" s="662" t="n">
        <f aca="false">L137-M137</f>
        <v>12184</v>
      </c>
      <c r="O137" s="668" t="s">
        <v>595</v>
      </c>
    </row>
    <row r="138" customFormat="false" ht="33" hidden="false" customHeight="true" outlineLevel="0" collapsed="false">
      <c r="B138" s="669" t="s">
        <v>596</v>
      </c>
      <c r="C138" s="670" t="s">
        <v>597</v>
      </c>
      <c r="D138" s="673"/>
      <c r="E138" s="714"/>
      <c r="F138" s="673"/>
      <c r="G138" s="673"/>
      <c r="H138" s="673" t="n">
        <v>3600</v>
      </c>
      <c r="I138" s="673"/>
      <c r="J138" s="673" t="n">
        <v>3600</v>
      </c>
      <c r="K138" s="720" t="n">
        <f aca="false">-192-192-875-192-192-192-375-250</f>
        <v>-2460</v>
      </c>
      <c r="L138" s="661" t="n">
        <v>0</v>
      </c>
      <c r="M138" s="661"/>
      <c r="N138" s="661" t="n">
        <f aca="false">L138-M138</f>
        <v>0</v>
      </c>
      <c r="O138" s="668" t="s">
        <v>598</v>
      </c>
    </row>
    <row r="139" customFormat="false" ht="33" hidden="false" customHeight="true" outlineLevel="0" collapsed="false">
      <c r="B139" s="669" t="s">
        <v>599</v>
      </c>
      <c r="C139" s="670" t="s">
        <v>600</v>
      </c>
      <c r="D139" s="673"/>
      <c r="E139" s="714"/>
      <c r="F139" s="673"/>
      <c r="G139" s="673"/>
      <c r="H139" s="675" t="n">
        <v>5700</v>
      </c>
      <c r="I139" s="675"/>
      <c r="J139" s="675" t="n">
        <v>5700</v>
      </c>
      <c r="K139" s="675"/>
      <c r="L139" s="662" t="n">
        <v>1963</v>
      </c>
      <c r="M139" s="662" t="n">
        <v>1963</v>
      </c>
      <c r="N139" s="662" t="n">
        <f aca="false">L139-M139</f>
        <v>0</v>
      </c>
      <c r="O139" s="668" t="s">
        <v>601</v>
      </c>
    </row>
    <row r="140" customFormat="false" ht="33" hidden="false" customHeight="true" outlineLevel="0" collapsed="false">
      <c r="B140" s="669" t="s">
        <v>602</v>
      </c>
      <c r="C140" s="670" t="s">
        <v>603</v>
      </c>
      <c r="D140" s="673"/>
      <c r="E140" s="714"/>
      <c r="F140" s="673"/>
      <c r="G140" s="673"/>
      <c r="H140" s="673" t="n">
        <v>15000</v>
      </c>
      <c r="I140" s="673"/>
      <c r="J140" s="673" t="n">
        <v>15000</v>
      </c>
      <c r="K140" s="673"/>
      <c r="L140" s="661" t="n">
        <f aca="false">SUM(J140:K140)</f>
        <v>15000</v>
      </c>
      <c r="M140" s="661" t="n">
        <v>15000</v>
      </c>
      <c r="N140" s="661" t="n">
        <f aca="false">L140-M140</f>
        <v>0</v>
      </c>
      <c r="O140" s="668" t="s">
        <v>604</v>
      </c>
    </row>
    <row r="141" customFormat="false" ht="33" hidden="false" customHeight="true" outlineLevel="0" collapsed="false">
      <c r="B141" s="669" t="s">
        <v>605</v>
      </c>
      <c r="C141" s="670" t="s">
        <v>606</v>
      </c>
      <c r="D141" s="673"/>
      <c r="E141" s="714"/>
      <c r="F141" s="673"/>
      <c r="G141" s="673"/>
      <c r="H141" s="673"/>
      <c r="I141" s="675" t="n">
        <v>3000</v>
      </c>
      <c r="J141" s="675" t="n">
        <v>3000</v>
      </c>
      <c r="K141" s="675"/>
      <c r="L141" s="662" t="n">
        <f aca="false">SUM(J141:K141)</f>
        <v>3000</v>
      </c>
      <c r="M141" s="662" t="n">
        <v>3000</v>
      </c>
      <c r="N141" s="662" t="n">
        <f aca="false">L141-M141</f>
        <v>0</v>
      </c>
      <c r="O141" s="668" t="s">
        <v>607</v>
      </c>
    </row>
    <row r="142" customFormat="false" ht="33" hidden="false" customHeight="true" outlineLevel="0" collapsed="false">
      <c r="B142" s="669" t="s">
        <v>608</v>
      </c>
      <c r="C142" s="670" t="s">
        <v>609</v>
      </c>
      <c r="D142" s="673"/>
      <c r="E142" s="714"/>
      <c r="F142" s="673"/>
      <c r="G142" s="673"/>
      <c r="H142" s="673"/>
      <c r="I142" s="675" t="n">
        <v>1400</v>
      </c>
      <c r="J142" s="675" t="n">
        <v>1400</v>
      </c>
      <c r="K142" s="675"/>
      <c r="L142" s="662" t="n">
        <f aca="false">SUM(J142:K142)</f>
        <v>1400</v>
      </c>
      <c r="M142" s="662"/>
      <c r="N142" s="662" t="n">
        <f aca="false">L142-M142</f>
        <v>1400</v>
      </c>
      <c r="O142" s="668" t="s">
        <v>610</v>
      </c>
    </row>
    <row r="143" customFormat="false" ht="33" hidden="false" customHeight="true" outlineLevel="0" collapsed="false">
      <c r="B143" s="669" t="s">
        <v>611</v>
      </c>
      <c r="C143" s="670" t="s">
        <v>612</v>
      </c>
      <c r="D143" s="673"/>
      <c r="E143" s="714"/>
      <c r="F143" s="673"/>
      <c r="G143" s="673"/>
      <c r="H143" s="673"/>
      <c r="I143" s="675" t="n">
        <v>12000</v>
      </c>
      <c r="J143" s="675" t="n">
        <v>12000</v>
      </c>
      <c r="K143" s="675"/>
      <c r="L143" s="662" t="n">
        <f aca="false">SUM(J143:K143)</f>
        <v>12000</v>
      </c>
      <c r="M143" s="662" t="n">
        <v>130</v>
      </c>
      <c r="N143" s="662" t="n">
        <f aca="false">L143-M143</f>
        <v>11870</v>
      </c>
      <c r="O143" s="668" t="s">
        <v>613</v>
      </c>
    </row>
    <row r="144" customFormat="false" ht="33" hidden="false" customHeight="true" outlineLevel="0" collapsed="false">
      <c r="B144" s="669" t="s">
        <v>614</v>
      </c>
      <c r="C144" s="670" t="s">
        <v>615</v>
      </c>
      <c r="D144" s="673"/>
      <c r="E144" s="714"/>
      <c r="F144" s="673"/>
      <c r="G144" s="673"/>
      <c r="H144" s="673"/>
      <c r="I144" s="675" t="n">
        <v>8750</v>
      </c>
      <c r="J144" s="675" t="n">
        <v>8750</v>
      </c>
      <c r="K144" s="675"/>
      <c r="L144" s="662" t="n">
        <v>3265</v>
      </c>
      <c r="M144" s="662"/>
      <c r="N144" s="662" t="n">
        <f aca="false">L144-M144</f>
        <v>3265</v>
      </c>
      <c r="O144" s="668" t="s">
        <v>616</v>
      </c>
    </row>
    <row r="145" customFormat="false" ht="33" hidden="false" customHeight="true" outlineLevel="0" collapsed="false">
      <c r="B145" s="669" t="s">
        <v>617</v>
      </c>
      <c r="C145" s="670" t="s">
        <v>618</v>
      </c>
      <c r="D145" s="673"/>
      <c r="E145" s="714"/>
      <c r="F145" s="673"/>
      <c r="G145" s="673"/>
      <c r="H145" s="673"/>
      <c r="I145" s="675" t="n">
        <v>1000</v>
      </c>
      <c r="J145" s="675" t="n">
        <v>1000</v>
      </c>
      <c r="K145" s="675"/>
      <c r="L145" s="662" t="n">
        <f aca="false">SUM(J145:K145)</f>
        <v>1000</v>
      </c>
      <c r="M145" s="662" t="n">
        <v>8</v>
      </c>
      <c r="N145" s="662" t="n">
        <f aca="false">L145-M145</f>
        <v>992</v>
      </c>
      <c r="O145" s="668" t="s">
        <v>619</v>
      </c>
    </row>
    <row r="146" customFormat="false" ht="33" hidden="false" customHeight="true" outlineLevel="0" collapsed="false">
      <c r="B146" s="669" t="s">
        <v>620</v>
      </c>
      <c r="C146" s="670" t="s">
        <v>621</v>
      </c>
      <c r="D146" s="673"/>
      <c r="E146" s="714"/>
      <c r="F146" s="673"/>
      <c r="G146" s="673"/>
      <c r="H146" s="673"/>
      <c r="I146" s="673" t="n">
        <v>25000</v>
      </c>
      <c r="J146" s="673" t="n">
        <v>25000</v>
      </c>
      <c r="K146" s="673"/>
      <c r="L146" s="661" t="n">
        <f aca="false">SUM(J146:K146)</f>
        <v>25000</v>
      </c>
      <c r="M146" s="661"/>
      <c r="N146" s="661" t="n">
        <f aca="false">L146-M146</f>
        <v>25000</v>
      </c>
      <c r="O146" s="668" t="s">
        <v>622</v>
      </c>
    </row>
    <row r="147" customFormat="false" ht="33" hidden="false" customHeight="true" outlineLevel="0" collapsed="false">
      <c r="B147" s="669" t="s">
        <v>623</v>
      </c>
      <c r="C147" s="721" t="s">
        <v>624</v>
      </c>
      <c r="D147" s="673"/>
      <c r="E147" s="714"/>
      <c r="F147" s="673"/>
      <c r="G147" s="673"/>
      <c r="H147" s="673"/>
      <c r="I147" s="675" t="n">
        <v>4100</v>
      </c>
      <c r="J147" s="675" t="n">
        <v>4100</v>
      </c>
      <c r="K147" s="675"/>
      <c r="L147" s="662" t="n">
        <f aca="false">SUM(J147:K147)</f>
        <v>4100</v>
      </c>
      <c r="M147" s="662" t="n">
        <v>2605</v>
      </c>
      <c r="N147" s="662" t="n">
        <f aca="false">L147-M147</f>
        <v>1495</v>
      </c>
      <c r="O147" s="668" t="s">
        <v>625</v>
      </c>
    </row>
    <row r="148" customFormat="false" ht="33" hidden="false" customHeight="true" outlineLevel="0" collapsed="false">
      <c r="B148" s="669" t="s">
        <v>626</v>
      </c>
      <c r="C148" s="721" t="s">
        <v>627</v>
      </c>
      <c r="D148" s="673"/>
      <c r="E148" s="714"/>
      <c r="F148" s="673"/>
      <c r="G148" s="673"/>
      <c r="H148" s="673"/>
      <c r="I148" s="675"/>
      <c r="J148" s="675"/>
      <c r="K148" s="673" t="n">
        <v>100</v>
      </c>
      <c r="L148" s="661" t="n">
        <f aca="false">SUM(J148:K148)</f>
        <v>100</v>
      </c>
      <c r="M148" s="662"/>
      <c r="N148" s="661" t="n">
        <f aca="false">L148-M148</f>
        <v>100</v>
      </c>
      <c r="O148" s="668" t="s">
        <v>628</v>
      </c>
    </row>
    <row r="149" customFormat="false" ht="33" hidden="false" customHeight="true" outlineLevel="0" collapsed="false">
      <c r="B149" s="669" t="s">
        <v>629</v>
      </c>
      <c r="C149" s="721" t="s">
        <v>630</v>
      </c>
      <c r="D149" s="673"/>
      <c r="E149" s="714"/>
      <c r="F149" s="673"/>
      <c r="G149" s="673"/>
      <c r="H149" s="673"/>
      <c r="I149" s="675"/>
      <c r="J149" s="675"/>
      <c r="K149" s="673" t="n">
        <v>228</v>
      </c>
      <c r="L149" s="661" t="n">
        <f aca="false">SUM(J149:K149)</f>
        <v>228</v>
      </c>
      <c r="M149" s="661" t="n">
        <v>162</v>
      </c>
      <c r="N149" s="661" t="n">
        <f aca="false">L149-M149</f>
        <v>66</v>
      </c>
      <c r="O149" s="668" t="s">
        <v>631</v>
      </c>
    </row>
    <row r="150" customFormat="false" ht="33" hidden="false" customHeight="true" outlineLevel="0" collapsed="false">
      <c r="B150" s="669" t="s">
        <v>632</v>
      </c>
      <c r="C150" s="721" t="s">
        <v>633</v>
      </c>
      <c r="D150" s="673"/>
      <c r="E150" s="714"/>
      <c r="F150" s="673"/>
      <c r="G150" s="673"/>
      <c r="H150" s="673"/>
      <c r="I150" s="675"/>
      <c r="J150" s="675"/>
      <c r="K150" s="673" t="n">
        <v>500</v>
      </c>
      <c r="L150" s="661" t="n">
        <f aca="false">SUM(J150:K150)</f>
        <v>500</v>
      </c>
      <c r="M150" s="661" t="n">
        <v>500</v>
      </c>
      <c r="N150" s="661" t="n">
        <f aca="false">L150-M150</f>
        <v>0</v>
      </c>
      <c r="O150" s="668" t="s">
        <v>634</v>
      </c>
    </row>
    <row r="151" customFormat="false" ht="33" hidden="false" customHeight="true" outlineLevel="0" collapsed="false">
      <c r="B151" s="669" t="s">
        <v>635</v>
      </c>
      <c r="C151" s="721" t="s">
        <v>636</v>
      </c>
      <c r="D151" s="673"/>
      <c r="E151" s="714"/>
      <c r="F151" s="673"/>
      <c r="G151" s="673"/>
      <c r="H151" s="673"/>
      <c r="I151" s="675"/>
      <c r="J151" s="675"/>
      <c r="K151" s="675" t="n">
        <v>180</v>
      </c>
      <c r="L151" s="662" t="n">
        <v>0</v>
      </c>
      <c r="M151" s="662"/>
      <c r="N151" s="662" t="n">
        <f aca="false">L151-M151</f>
        <v>0</v>
      </c>
      <c r="O151" s="668" t="s">
        <v>637</v>
      </c>
    </row>
    <row r="152" customFormat="false" ht="33" hidden="false" customHeight="true" outlineLevel="0" collapsed="false">
      <c r="B152" s="669" t="s">
        <v>638</v>
      </c>
      <c r="C152" s="721" t="s">
        <v>639</v>
      </c>
      <c r="D152" s="673"/>
      <c r="E152" s="714"/>
      <c r="F152" s="673"/>
      <c r="G152" s="673"/>
      <c r="H152" s="673"/>
      <c r="I152" s="675"/>
      <c r="J152" s="675"/>
      <c r="K152" s="675" t="n">
        <v>420</v>
      </c>
      <c r="L152" s="662" t="n">
        <v>400</v>
      </c>
      <c r="M152" s="662" t="n">
        <v>400</v>
      </c>
      <c r="N152" s="662" t="n">
        <f aca="false">L152-M152</f>
        <v>0</v>
      </c>
      <c r="O152" s="668" t="s">
        <v>637</v>
      </c>
    </row>
    <row r="153" customFormat="false" ht="33" hidden="false" customHeight="true" outlineLevel="0" collapsed="false">
      <c r="B153" s="669" t="s">
        <v>640</v>
      </c>
      <c r="C153" s="721" t="s">
        <v>641</v>
      </c>
      <c r="D153" s="673"/>
      <c r="E153" s="714"/>
      <c r="F153" s="673"/>
      <c r="G153" s="673"/>
      <c r="H153" s="673"/>
      <c r="I153" s="675"/>
      <c r="J153" s="675"/>
      <c r="K153" s="675" t="n">
        <v>100</v>
      </c>
      <c r="L153" s="662" t="n">
        <v>90</v>
      </c>
      <c r="M153" s="662" t="n">
        <v>90</v>
      </c>
      <c r="N153" s="662" t="n">
        <f aca="false">L153-M153</f>
        <v>0</v>
      </c>
      <c r="O153" s="668" t="s">
        <v>637</v>
      </c>
    </row>
    <row r="154" customFormat="false" ht="33" hidden="false" customHeight="true" outlineLevel="0" collapsed="false">
      <c r="B154" s="669" t="s">
        <v>642</v>
      </c>
      <c r="C154" s="721" t="s">
        <v>643</v>
      </c>
      <c r="D154" s="673"/>
      <c r="E154" s="714"/>
      <c r="F154" s="673"/>
      <c r="G154" s="673"/>
      <c r="H154" s="673"/>
      <c r="I154" s="675"/>
      <c r="J154" s="675"/>
      <c r="K154" s="673" t="n">
        <v>215</v>
      </c>
      <c r="L154" s="661" t="n">
        <f aca="false">SUM(J154:K154)</f>
        <v>215</v>
      </c>
      <c r="M154" s="661" t="n">
        <v>215</v>
      </c>
      <c r="N154" s="661" t="n">
        <f aca="false">L154-M154</f>
        <v>0</v>
      </c>
      <c r="O154" s="668"/>
    </row>
    <row r="155" customFormat="false" ht="33" hidden="false" customHeight="true" outlineLevel="0" collapsed="false">
      <c r="B155" s="669"/>
      <c r="C155" s="721" t="s">
        <v>644</v>
      </c>
      <c r="D155" s="673"/>
      <c r="E155" s="714"/>
      <c r="F155" s="673"/>
      <c r="G155" s="673"/>
      <c r="H155" s="673"/>
      <c r="I155" s="675"/>
      <c r="J155" s="675"/>
      <c r="K155" s="673" t="n">
        <v>72</v>
      </c>
      <c r="L155" s="661" t="n">
        <f aca="false">SUM(J155:K155)</f>
        <v>72</v>
      </c>
      <c r="M155" s="661" t="n">
        <v>72</v>
      </c>
      <c r="N155" s="661" t="n">
        <f aca="false">L155-M155</f>
        <v>0</v>
      </c>
      <c r="O155" s="668"/>
    </row>
    <row r="156" customFormat="false" ht="33" hidden="false" customHeight="true" outlineLevel="0" collapsed="false">
      <c r="B156" s="669" t="s">
        <v>645</v>
      </c>
      <c r="C156" s="721" t="s">
        <v>646</v>
      </c>
      <c r="D156" s="673"/>
      <c r="E156" s="714"/>
      <c r="F156" s="673"/>
      <c r="G156" s="673"/>
      <c r="H156" s="673"/>
      <c r="I156" s="675"/>
      <c r="J156" s="675"/>
      <c r="K156" s="675" t="n">
        <v>8036</v>
      </c>
      <c r="L156" s="662" t="n">
        <f aca="false">SUM(J156:K156)</f>
        <v>8036</v>
      </c>
      <c r="M156" s="662" t="n">
        <v>8036</v>
      </c>
      <c r="N156" s="662" t="n">
        <f aca="false">L156-M156</f>
        <v>0</v>
      </c>
      <c r="O156" s="668" t="s">
        <v>647</v>
      </c>
    </row>
    <row r="157" customFormat="false" ht="6.75" hidden="false" customHeight="true" outlineLevel="0" collapsed="false">
      <c r="B157" s="652"/>
      <c r="C157" s="652"/>
      <c r="D157" s="673"/>
      <c r="E157" s="673"/>
      <c r="F157" s="673"/>
      <c r="G157" s="673"/>
      <c r="H157" s="673"/>
      <c r="I157" s="673"/>
      <c r="J157" s="673"/>
      <c r="K157" s="673"/>
      <c r="L157" s="673"/>
      <c r="M157" s="673"/>
      <c r="N157" s="673"/>
      <c r="O157" s="655"/>
    </row>
    <row r="158" customFormat="false" ht="22.5" hidden="false" customHeight="true" outlineLevel="0" collapsed="false">
      <c r="B158" s="722"/>
      <c r="C158" s="652" t="s">
        <v>648</v>
      </c>
      <c r="D158" s="673" t="e">
        <f aca="false">SUM(D6,D12:D15,D19,D20,D23,D24,D28,D29,D30,D31,D32:D44,D49,D59:D67,D70,D73:D76,D86,D90,D96,D101,D105,D108,D113:D129)</f>
        <v>#REF!</v>
      </c>
      <c r="E158" s="673" t="e">
        <f aca="false">SUM(E6,E12:E15,E19,E20,E23,E24,E28,E29,E30,E31,E32:E44,E49,E59:E67,E70,E73:E76,E86,E90,E96,E101,E105,E108,E113:E129)</f>
        <v>#REF!</v>
      </c>
      <c r="F158" s="673" t="e">
        <f aca="false">SUM(F6,F12:F15,F19,F20,F23,F24,F28,F29,F30,F31,F32:F44,F49,F59:F67,F70,F73:F76,F86,F90,F96,F101,F105,F108,F113:F130)</f>
        <v>#REF!</v>
      </c>
      <c r="G158" s="673" t="n">
        <f aca="false">SUM(G6,G12:G15,G19,G20,G23,G24,G28,G29,G30,G31,G32:G44,G49,G59:G67,G70,G73:G76,G86,G90,G96,G101,G105,G108,G113:G130)</f>
        <v>2822</v>
      </c>
      <c r="H158" s="673" t="n">
        <f aca="false">SUM(H6,H11,H12:H15,H19,H20,H23,H24,H28,H29,H30,H31,H32:H44,H49,H59:H67,H70,H73:H76,H83:H86,H90,H95:H96,H100:H101,H104:H105,H108,H112:H124,H128:H147)</f>
        <v>743682</v>
      </c>
      <c r="I158" s="673" t="n">
        <f aca="false">SUM(I6,I11,I12:I15,I19,I20,I23,I24,I28,I29,I30,I31,I32:I44,I49,I59:I67,I70,I73:I76,I83:I86,I90,I95:I96,I100:I101,I104:I105,I108,I112:I124,I128:I147)</f>
        <v>97553</v>
      </c>
      <c r="J158" s="673" t="n">
        <f aca="false">SUM(J6,J11,J12:J15,J19,J20,J23,J24,J28,J29,J30,J31,J32:J44,J49,J59:J67,J70,J73:J76,J83:J86,J90,J95:J96,J100:J101,J104:J105,J108,J112:J124,J128:J156)</f>
        <v>841235</v>
      </c>
      <c r="K158" s="673" t="n">
        <f aca="false">SUM(K6,K11,K12:K15,K19,K20,K23,K24,K28,K29,K30,K31,K32:K44,K49,K59:K67,K70,K73:K76,K83:K86,K90,K95:K96,K100:K101,K104:K105,K108,K112:K124,K128:K156)</f>
        <v>9151</v>
      </c>
      <c r="L158" s="673" t="n">
        <f aca="false">SUM(L6,L11,L12:L15,L19,L20,L23,L24,L28,L29,L30,L31,L32:L44,L49,L59:L67,L70,L73:L76,L83:L86,L90,L95:L96,L100:L101,L104:L105,L108,L112:L124,L128:L156)</f>
        <v>785677</v>
      </c>
      <c r="M158" s="673" t="n">
        <f aca="false">SUM(M6,M11,M12:M15,M19,M20,M23,M24,M28,M29,M30,M31,M32:M44,M49,M59:M67,M70,M73:M76,M83:M86,M90,M95:M96,M100:M101,M104:M105,M108,M112:M124,M128:M156)</f>
        <v>204849</v>
      </c>
      <c r="N158" s="673" t="n">
        <f aca="false">SUM(N6,N11,N12:N15,N19,N20,N23,N24,N28,N29,N30,N31,N32:N44,N49,N59:N67,N70,N73:N76,N83:N86,N90,N95:N96,N100:N101,N104:N105,N108,N112:N124,N128:N156)</f>
        <v>580828</v>
      </c>
      <c r="O158" s="655"/>
      <c r="Q158" s="674"/>
      <c r="S158" s="647"/>
    </row>
    <row r="159" customFormat="false" ht="6.75" hidden="false" customHeight="true" outlineLevel="0" collapsed="false">
      <c r="B159" s="722"/>
      <c r="C159" s="658"/>
      <c r="D159" s="654"/>
      <c r="E159" s="654"/>
      <c r="F159" s="654"/>
      <c r="G159" s="654"/>
      <c r="H159" s="654"/>
      <c r="I159" s="654"/>
      <c r="J159" s="654"/>
      <c r="K159" s="654"/>
      <c r="L159" s="654"/>
      <c r="M159" s="654"/>
      <c r="N159" s="654"/>
      <c r="O159" s="655"/>
    </row>
    <row r="160" customFormat="false" ht="12.75" hidden="false" customHeight="false" outlineLevel="0" collapsed="false">
      <c r="B160" s="723"/>
      <c r="C160" s="724"/>
      <c r="D160" s="725"/>
      <c r="E160" s="726"/>
      <c r="F160" s="726"/>
      <c r="G160" s="726"/>
      <c r="H160" s="726"/>
      <c r="I160" s="726"/>
      <c r="J160" s="726"/>
      <c r="K160" s="726"/>
      <c r="L160" s="726"/>
      <c r="M160" s="726"/>
      <c r="N160" s="726"/>
    </row>
    <row r="161" customFormat="false" ht="22.5" hidden="false" customHeight="true" outlineLevel="0" collapsed="false">
      <c r="B161" s="727"/>
      <c r="C161" s="728" t="s">
        <v>649</v>
      </c>
      <c r="D161" s="654"/>
      <c r="E161" s="654"/>
      <c r="F161" s="654"/>
      <c r="G161" s="654"/>
      <c r="H161" s="654"/>
      <c r="I161" s="654"/>
      <c r="J161" s="654"/>
      <c r="K161" s="654"/>
      <c r="L161" s="654"/>
      <c r="M161" s="654"/>
      <c r="N161" s="654"/>
      <c r="O161" s="655"/>
    </row>
    <row r="162" customFormat="false" ht="6.75" hidden="false" customHeight="true" outlineLevel="0" collapsed="false">
      <c r="B162" s="722"/>
      <c r="C162" s="658"/>
      <c r="D162" s="654"/>
      <c r="E162" s="654"/>
      <c r="F162" s="654"/>
      <c r="G162" s="654"/>
      <c r="H162" s="654"/>
      <c r="I162" s="654"/>
      <c r="J162" s="654"/>
      <c r="K162" s="654"/>
      <c r="L162" s="654"/>
      <c r="M162" s="654"/>
      <c r="N162" s="654"/>
      <c r="O162" s="655"/>
    </row>
    <row r="163" customFormat="false" ht="22.5" hidden="false" customHeight="true" outlineLevel="0" collapsed="false">
      <c r="B163" s="652" t="s">
        <v>11</v>
      </c>
      <c r="C163" s="654" t="s">
        <v>106</v>
      </c>
      <c r="D163" s="719" t="n">
        <f aca="false">SUM(D165)</f>
        <v>5000</v>
      </c>
      <c r="E163" s="719" t="n">
        <f aca="false">SUM(E165)</f>
        <v>0</v>
      </c>
      <c r="F163" s="719" t="n">
        <f aca="false">SUM(F165)</f>
        <v>5000</v>
      </c>
      <c r="G163" s="719"/>
      <c r="H163" s="719" t="n">
        <f aca="false">SUM(H165)</f>
        <v>5000</v>
      </c>
      <c r="I163" s="719" t="n">
        <f aca="false">SUM(I165)</f>
        <v>0</v>
      </c>
      <c r="J163" s="719" t="n">
        <f aca="false">SUM(J165)</f>
        <v>5000</v>
      </c>
      <c r="K163" s="719" t="n">
        <f aca="false">SUM(K165)</f>
        <v>0</v>
      </c>
      <c r="L163" s="719" t="n">
        <f aca="false">SUM(L165)</f>
        <v>0</v>
      </c>
      <c r="M163" s="719" t="n">
        <f aca="false">SUM(M165)</f>
        <v>0</v>
      </c>
      <c r="N163" s="719" t="n">
        <f aca="false">SUM(N165)</f>
        <v>0</v>
      </c>
      <c r="O163" s="655"/>
    </row>
    <row r="164" customFormat="false" ht="6.75" hidden="false" customHeight="true" outlineLevel="0" collapsed="false">
      <c r="B164" s="652"/>
      <c r="C164" s="654"/>
      <c r="D164" s="719"/>
      <c r="E164" s="719"/>
      <c r="F164" s="719"/>
      <c r="G164" s="719"/>
      <c r="H164" s="719"/>
      <c r="I164" s="719"/>
      <c r="J164" s="719"/>
      <c r="K164" s="719"/>
      <c r="L164" s="719"/>
      <c r="M164" s="719"/>
      <c r="N164" s="719"/>
      <c r="O164" s="655"/>
    </row>
    <row r="165" customFormat="false" ht="22.5" hidden="false" customHeight="true" outlineLevel="0" collapsed="false">
      <c r="B165" s="663" t="s">
        <v>27</v>
      </c>
      <c r="C165" s="654" t="s">
        <v>650</v>
      </c>
      <c r="D165" s="719" t="n">
        <v>5000</v>
      </c>
      <c r="E165" s="719"/>
      <c r="F165" s="719" t="n">
        <f aca="false">SUM(D165:E165)</f>
        <v>5000</v>
      </c>
      <c r="G165" s="719"/>
      <c r="H165" s="719" t="n">
        <f aca="false">SUM(F165:G165)</f>
        <v>5000</v>
      </c>
      <c r="I165" s="719"/>
      <c r="J165" s="729" t="n">
        <v>5000</v>
      </c>
      <c r="K165" s="729"/>
      <c r="L165" s="730" t="n">
        <v>0</v>
      </c>
      <c r="M165" s="661"/>
      <c r="N165" s="661" t="n">
        <f aca="false">L165-M165</f>
        <v>0</v>
      </c>
      <c r="O165" s="668" t="s">
        <v>651</v>
      </c>
    </row>
    <row r="166" customFormat="false" ht="6.75" hidden="false" customHeight="true" outlineLevel="0" collapsed="false">
      <c r="B166" s="722"/>
      <c r="C166" s="722"/>
      <c r="D166" s="719"/>
      <c r="E166" s="719"/>
      <c r="F166" s="719"/>
      <c r="G166" s="719"/>
      <c r="H166" s="719"/>
      <c r="I166" s="719"/>
      <c r="J166" s="719"/>
      <c r="K166" s="719"/>
      <c r="L166" s="719"/>
      <c r="M166" s="719"/>
      <c r="N166" s="719"/>
      <c r="O166" s="655"/>
    </row>
    <row r="167" customFormat="false" ht="22.5" hidden="false" customHeight="true" outlineLevel="0" collapsed="false">
      <c r="B167" s="652" t="s">
        <v>14</v>
      </c>
      <c r="C167" s="654" t="s">
        <v>652</v>
      </c>
      <c r="D167" s="719" t="n">
        <f aca="false">SUM(D169:D171)</f>
        <v>10000</v>
      </c>
      <c r="E167" s="719" t="n">
        <f aca="false">SUM(E169:E171)</f>
        <v>11065</v>
      </c>
      <c r="F167" s="719" t="n">
        <f aca="false">SUM(F169:F171)</f>
        <v>21065</v>
      </c>
      <c r="G167" s="719"/>
      <c r="H167" s="719" t="n">
        <f aca="false">SUM(H169:H171)</f>
        <v>21065</v>
      </c>
      <c r="I167" s="719" t="n">
        <f aca="false">SUM(I169:I171)</f>
        <v>0</v>
      </c>
      <c r="J167" s="719" t="n">
        <f aca="false">SUM(J169:J171)</f>
        <v>21065</v>
      </c>
      <c r="K167" s="719" t="n">
        <f aca="false">SUM(K169:K171)</f>
        <v>0</v>
      </c>
      <c r="L167" s="719" t="n">
        <f aca="false">SUM(L169:L171)</f>
        <v>11195</v>
      </c>
      <c r="M167" s="719" t="n">
        <f aca="false">SUM(M169:M171)</f>
        <v>11225</v>
      </c>
      <c r="N167" s="719" t="n">
        <f aca="false">SUM(N169:N171)</f>
        <v>-30</v>
      </c>
      <c r="O167" s="655"/>
    </row>
    <row r="168" customFormat="false" ht="6.75" hidden="false" customHeight="true" outlineLevel="0" collapsed="false">
      <c r="B168" s="722"/>
      <c r="C168" s="658"/>
      <c r="D168" s="719"/>
      <c r="E168" s="719"/>
      <c r="F168" s="719"/>
      <c r="G168" s="719"/>
      <c r="H168" s="719"/>
      <c r="I168" s="719"/>
      <c r="J168" s="719"/>
      <c r="K168" s="719"/>
      <c r="L168" s="719"/>
      <c r="M168" s="719"/>
      <c r="N168" s="719"/>
      <c r="O168" s="655"/>
    </row>
    <row r="169" customFormat="false" ht="26.25" hidden="false" customHeight="true" outlineLevel="0" collapsed="false">
      <c r="B169" s="663" t="s">
        <v>16</v>
      </c>
      <c r="C169" s="672" t="s">
        <v>653</v>
      </c>
      <c r="D169" s="719" t="n">
        <v>10000</v>
      </c>
      <c r="E169" s="719"/>
      <c r="F169" s="731" t="n">
        <f aca="false">SUM(D169:E169)</f>
        <v>10000</v>
      </c>
      <c r="G169" s="731"/>
      <c r="H169" s="731" t="n">
        <f aca="false">SUM(F169:G169)</f>
        <v>10000</v>
      </c>
      <c r="I169" s="731"/>
      <c r="J169" s="732" t="n">
        <v>10000</v>
      </c>
      <c r="K169" s="731"/>
      <c r="L169" s="706" t="n">
        <v>130</v>
      </c>
      <c r="M169" s="662" t="n">
        <v>130</v>
      </c>
      <c r="N169" s="662" t="n">
        <f aca="false">L169-M169</f>
        <v>0</v>
      </c>
      <c r="O169" s="668" t="s">
        <v>654</v>
      </c>
    </row>
    <row r="170" customFormat="false" ht="36.75" hidden="false" customHeight="true" outlineLevel="0" collapsed="false">
      <c r="B170" s="663" t="s">
        <v>18</v>
      </c>
      <c r="C170" s="733" t="s">
        <v>655</v>
      </c>
      <c r="D170" s="719"/>
      <c r="E170" s="719" t="n">
        <v>8952</v>
      </c>
      <c r="F170" s="731" t="n">
        <f aca="false">SUM(D170:E170)</f>
        <v>8952</v>
      </c>
      <c r="G170" s="731"/>
      <c r="H170" s="731" t="n">
        <f aca="false">SUM(F170:G170)</f>
        <v>8952</v>
      </c>
      <c r="I170" s="731"/>
      <c r="J170" s="732" t="n">
        <v>8952</v>
      </c>
      <c r="K170" s="731"/>
      <c r="L170" s="706" t="n">
        <f aca="false">SUM(H170:I170)</f>
        <v>8952</v>
      </c>
      <c r="M170" s="662" t="n">
        <v>8982</v>
      </c>
      <c r="N170" s="662" t="n">
        <f aca="false">L170-M170</f>
        <v>-30</v>
      </c>
      <c r="O170" s="668" t="s">
        <v>656</v>
      </c>
      <c r="R170" s="734" t="n">
        <v>194</v>
      </c>
    </row>
    <row r="171" customFormat="false" ht="26.25" hidden="false" customHeight="true" outlineLevel="0" collapsed="false">
      <c r="B171" s="663" t="s">
        <v>20</v>
      </c>
      <c r="C171" s="733" t="s">
        <v>657</v>
      </c>
      <c r="D171" s="719"/>
      <c r="E171" s="735" t="n">
        <v>2113</v>
      </c>
      <c r="F171" s="719" t="n">
        <f aca="false">SUM(D171:E171)</f>
        <v>2113</v>
      </c>
      <c r="G171" s="719"/>
      <c r="H171" s="719" t="n">
        <f aca="false">SUM(F171:G171)</f>
        <v>2113</v>
      </c>
      <c r="I171" s="719"/>
      <c r="J171" s="729" t="n">
        <v>2113</v>
      </c>
      <c r="K171" s="719"/>
      <c r="L171" s="730" t="n">
        <f aca="false">SUM(H171:I171)</f>
        <v>2113</v>
      </c>
      <c r="M171" s="661" t="n">
        <v>2113</v>
      </c>
      <c r="N171" s="661" t="n">
        <f aca="false">L171-M171</f>
        <v>0</v>
      </c>
      <c r="O171" s="668" t="s">
        <v>405</v>
      </c>
    </row>
    <row r="172" customFormat="false" ht="6.75" hidden="false" customHeight="true" outlineLevel="0" collapsed="false">
      <c r="B172" s="722"/>
      <c r="C172" s="658"/>
      <c r="D172" s="719"/>
      <c r="E172" s="719"/>
      <c r="F172" s="719"/>
      <c r="G172" s="719"/>
      <c r="H172" s="719"/>
      <c r="I172" s="719"/>
      <c r="J172" s="719"/>
      <c r="K172" s="719"/>
      <c r="L172" s="719"/>
      <c r="M172" s="719"/>
      <c r="N172" s="719"/>
      <c r="O172" s="655"/>
    </row>
    <row r="173" customFormat="false" ht="22.5" hidden="false" customHeight="true" outlineLevel="0" collapsed="false">
      <c r="B173" s="654"/>
      <c r="C173" s="652" t="s">
        <v>658</v>
      </c>
      <c r="D173" s="719" t="n">
        <f aca="false">SUM(D163,D167)</f>
        <v>15000</v>
      </c>
      <c r="E173" s="719" t="n">
        <f aca="false">SUM(E163,E167)</f>
        <v>11065</v>
      </c>
      <c r="F173" s="719" t="n">
        <f aca="false">SUM(F163,F167)</f>
        <v>26065</v>
      </c>
      <c r="G173" s="719"/>
      <c r="H173" s="719" t="n">
        <f aca="false">SUM(H163,H167)</f>
        <v>26065</v>
      </c>
      <c r="I173" s="719" t="n">
        <f aca="false">SUM(I163,I167)</f>
        <v>0</v>
      </c>
      <c r="J173" s="719" t="n">
        <f aca="false">SUM(J163,J167)</f>
        <v>26065</v>
      </c>
      <c r="K173" s="719" t="n">
        <f aca="false">SUM(K163,K167)</f>
        <v>0</v>
      </c>
      <c r="L173" s="719" t="n">
        <f aca="false">SUM(L163,L167)</f>
        <v>11195</v>
      </c>
      <c r="M173" s="719" t="n">
        <f aca="false">SUM(M163,M167)</f>
        <v>11225</v>
      </c>
      <c r="N173" s="719" t="n">
        <f aca="false">SUM(N163,N167)</f>
        <v>-30</v>
      </c>
      <c r="O173" s="655"/>
      <c r="S173" s="647"/>
    </row>
    <row r="174" customFormat="false" ht="6.75" hidden="false" customHeight="true" outlineLevel="0" collapsed="false">
      <c r="B174" s="722"/>
      <c r="C174" s="658"/>
      <c r="D174" s="654"/>
      <c r="E174" s="654"/>
      <c r="F174" s="654"/>
      <c r="G174" s="654"/>
      <c r="H174" s="654"/>
      <c r="I174" s="654"/>
      <c r="J174" s="654"/>
      <c r="K174" s="654"/>
      <c r="L174" s="654"/>
      <c r="M174" s="654"/>
      <c r="N174" s="654"/>
      <c r="O174" s="655"/>
    </row>
    <row r="175" customFormat="false" ht="22.5" hidden="false" customHeight="true" outlineLevel="0" collapsed="false">
      <c r="B175" s="736"/>
      <c r="C175" s="606"/>
      <c r="D175" s="726"/>
      <c r="E175" s="726"/>
      <c r="F175" s="726"/>
      <c r="G175" s="726"/>
      <c r="H175" s="726"/>
      <c r="I175" s="726"/>
      <c r="J175" s="726"/>
      <c r="K175" s="726"/>
      <c r="L175" s="726"/>
      <c r="M175" s="726"/>
      <c r="N175" s="726"/>
    </row>
    <row r="176" customFormat="false" ht="6.75" hidden="false" customHeight="true" outlineLevel="0" collapsed="false">
      <c r="B176" s="737"/>
      <c r="C176" s="738"/>
      <c r="D176" s="739"/>
      <c r="E176" s="739"/>
      <c r="F176" s="739"/>
      <c r="G176" s="739"/>
      <c r="H176" s="739"/>
      <c r="I176" s="739"/>
      <c r="J176" s="739"/>
      <c r="K176" s="739"/>
      <c r="L176" s="739"/>
      <c r="M176" s="739"/>
      <c r="N176" s="739"/>
      <c r="O176" s="655"/>
    </row>
    <row r="177" customFormat="false" ht="22.5" hidden="false" customHeight="true" outlineLevel="0" collapsed="false">
      <c r="B177" s="740"/>
      <c r="C177" s="741" t="s">
        <v>659</v>
      </c>
      <c r="D177" s="742"/>
      <c r="E177" s="742"/>
      <c r="F177" s="742"/>
      <c r="G177" s="742"/>
      <c r="H177" s="742"/>
      <c r="I177" s="742"/>
      <c r="J177" s="742"/>
      <c r="K177" s="742"/>
      <c r="L177" s="742"/>
      <c r="M177" s="742"/>
      <c r="N177" s="742"/>
      <c r="O177" s="655"/>
    </row>
    <row r="178" customFormat="false" ht="6.75" hidden="false" customHeight="true" outlineLevel="0" collapsed="false">
      <c r="B178" s="737"/>
      <c r="C178" s="658"/>
      <c r="D178" s="742"/>
      <c r="E178" s="742"/>
      <c r="F178" s="742"/>
      <c r="G178" s="742"/>
      <c r="H178" s="742"/>
      <c r="I178" s="742"/>
      <c r="J178" s="742"/>
      <c r="K178" s="742"/>
      <c r="L178" s="742"/>
      <c r="M178" s="742"/>
      <c r="N178" s="742"/>
      <c r="O178" s="655"/>
    </row>
    <row r="179" customFormat="false" ht="22.5" hidden="false" customHeight="true" outlineLevel="0" collapsed="false">
      <c r="B179" s="743" t="s">
        <v>11</v>
      </c>
      <c r="C179" s="721" t="s">
        <v>660</v>
      </c>
      <c r="D179" s="744" t="n">
        <v>2267</v>
      </c>
      <c r="E179" s="745" t="n">
        <v>1163</v>
      </c>
      <c r="F179" s="744" t="n">
        <f aca="false">SUM(D179:E179)</f>
        <v>3430</v>
      </c>
      <c r="G179" s="744"/>
      <c r="H179" s="744" t="n">
        <f aca="false">SUM(F179:G179)</f>
        <v>3430</v>
      </c>
      <c r="I179" s="744"/>
      <c r="J179" s="744" t="n">
        <v>3430</v>
      </c>
      <c r="K179" s="744" t="n">
        <v>2661</v>
      </c>
      <c r="L179" s="661" t="n">
        <f aca="false">SUM(J179:K179)</f>
        <v>6091</v>
      </c>
      <c r="M179" s="661" t="n">
        <v>4858</v>
      </c>
      <c r="N179" s="661" t="n">
        <f aca="false">L179-M179</f>
        <v>1233</v>
      </c>
      <c r="O179" s="668" t="s">
        <v>661</v>
      </c>
      <c r="P179" s="674"/>
      <c r="T179" s="674"/>
    </row>
    <row r="180" customFormat="false" ht="22.5" hidden="false" customHeight="true" outlineLevel="0" collapsed="false">
      <c r="B180" s="743" t="s">
        <v>14</v>
      </c>
      <c r="C180" s="721" t="s">
        <v>662</v>
      </c>
      <c r="D180" s="744"/>
      <c r="E180" s="746" t="n">
        <v>1047</v>
      </c>
      <c r="F180" s="744" t="n">
        <f aca="false">SUM(D180:E180)</f>
        <v>1047</v>
      </c>
      <c r="G180" s="744"/>
      <c r="H180" s="744" t="n">
        <f aca="false">SUM(F180:G180)</f>
        <v>1047</v>
      </c>
      <c r="I180" s="744"/>
      <c r="J180" s="744" t="n">
        <v>1047</v>
      </c>
      <c r="K180" s="744"/>
      <c r="L180" s="661" t="n">
        <v>0</v>
      </c>
      <c r="M180" s="661"/>
      <c r="N180" s="661" t="n">
        <f aca="false">L180-M180</f>
        <v>0</v>
      </c>
      <c r="O180" s="668" t="s">
        <v>663</v>
      </c>
      <c r="P180" s="674"/>
      <c r="T180" s="674"/>
    </row>
    <row r="181" customFormat="false" ht="12.75" hidden="false" customHeight="false" outlineLevel="0" collapsed="false">
      <c r="B181" s="738"/>
      <c r="C181" s="747" t="s">
        <v>664</v>
      </c>
      <c r="D181" s="744" t="n">
        <f aca="false">SUM(D179:D180)</f>
        <v>2267</v>
      </c>
      <c r="E181" s="744" t="n">
        <f aca="false">SUM(E179:E180)</f>
        <v>2210</v>
      </c>
      <c r="F181" s="744" t="n">
        <f aca="false">SUM(F179:F180)</f>
        <v>4477</v>
      </c>
      <c r="G181" s="744"/>
      <c r="H181" s="744" t="n">
        <f aca="false">SUM(H179:H180)</f>
        <v>4477</v>
      </c>
      <c r="I181" s="744" t="n">
        <f aca="false">SUM(I179:I180)</f>
        <v>0</v>
      </c>
      <c r="J181" s="744" t="n">
        <f aca="false">SUM(J179:J180)</f>
        <v>4477</v>
      </c>
      <c r="K181" s="744" t="n">
        <f aca="false">SUM(K179:K180)</f>
        <v>2661</v>
      </c>
      <c r="L181" s="744" t="n">
        <f aca="false">SUM(L179:L180)</f>
        <v>6091</v>
      </c>
      <c r="M181" s="744" t="n">
        <f aca="false">SUM(M179:M180)</f>
        <v>4858</v>
      </c>
      <c r="N181" s="744" t="n">
        <f aca="false">SUM(N179:N180)</f>
        <v>1233</v>
      </c>
      <c r="O181" s="655"/>
    </row>
    <row r="183" customFormat="false" ht="18.75" hidden="false" customHeight="true" outlineLevel="0" collapsed="false">
      <c r="B183" s="748" t="s">
        <v>665</v>
      </c>
      <c r="C183" s="748"/>
      <c r="D183" s="749" t="e">
        <f aca="false">D158</f>
        <v>#REF!</v>
      </c>
      <c r="E183" s="749" t="e">
        <f aca="false">E158</f>
        <v>#REF!</v>
      </c>
      <c r="F183" s="749" t="e">
        <f aca="false">F158</f>
        <v>#REF!</v>
      </c>
      <c r="G183" s="749" t="n">
        <f aca="false">G158</f>
        <v>2822</v>
      </c>
      <c r="H183" s="749" t="n">
        <f aca="false">H158</f>
        <v>743682</v>
      </c>
      <c r="I183" s="749" t="n">
        <f aca="false">I158</f>
        <v>97553</v>
      </c>
      <c r="J183" s="749" t="n">
        <f aca="false">J158</f>
        <v>841235</v>
      </c>
      <c r="K183" s="749" t="n">
        <f aca="false">K158</f>
        <v>9151</v>
      </c>
      <c r="L183" s="749" t="n">
        <f aca="false">L158</f>
        <v>785677</v>
      </c>
      <c r="M183" s="749" t="n">
        <f aca="false">M158</f>
        <v>204849</v>
      </c>
      <c r="N183" s="749" t="n">
        <f aca="false">N158</f>
        <v>580828</v>
      </c>
    </row>
    <row r="184" customFormat="false" ht="18.75" hidden="false" customHeight="true" outlineLevel="0" collapsed="false">
      <c r="B184" s="748" t="s">
        <v>666</v>
      </c>
      <c r="C184" s="748"/>
      <c r="D184" s="750" t="n">
        <f aca="false">D173</f>
        <v>15000</v>
      </c>
      <c r="E184" s="750" t="n">
        <f aca="false">E173</f>
        <v>11065</v>
      </c>
      <c r="F184" s="750" t="n">
        <f aca="false">F173</f>
        <v>26065</v>
      </c>
      <c r="G184" s="750" t="n">
        <f aca="false">G173</f>
        <v>0</v>
      </c>
      <c r="H184" s="750" t="n">
        <f aca="false">H173</f>
        <v>26065</v>
      </c>
      <c r="I184" s="750" t="n">
        <f aca="false">I173</f>
        <v>0</v>
      </c>
      <c r="J184" s="750" t="n">
        <f aca="false">J173</f>
        <v>26065</v>
      </c>
      <c r="K184" s="750" t="n">
        <f aca="false">K173</f>
        <v>0</v>
      </c>
      <c r="L184" s="750" t="n">
        <f aca="false">L173</f>
        <v>11195</v>
      </c>
      <c r="M184" s="750" t="n">
        <f aca="false">M173</f>
        <v>11225</v>
      </c>
      <c r="N184" s="750" t="n">
        <f aca="false">N173</f>
        <v>-30</v>
      </c>
      <c r="O184" s="751" t="n">
        <f aca="false">SUM(L183:L184)</f>
        <v>796872</v>
      </c>
    </row>
    <row r="185" customFormat="false" ht="18.75" hidden="false" customHeight="true" outlineLevel="0" collapsed="false">
      <c r="B185" s="748" t="s">
        <v>667</v>
      </c>
      <c r="C185" s="748"/>
      <c r="D185" s="750" t="n">
        <f aca="false">D181</f>
        <v>2267</v>
      </c>
      <c r="E185" s="750" t="n">
        <f aca="false">E181</f>
        <v>2210</v>
      </c>
      <c r="F185" s="750" t="n">
        <f aca="false">F181</f>
        <v>4477</v>
      </c>
      <c r="G185" s="750" t="n">
        <f aca="false">G181</f>
        <v>0</v>
      </c>
      <c r="H185" s="750" t="n">
        <f aca="false">H181</f>
        <v>4477</v>
      </c>
      <c r="I185" s="750" t="n">
        <f aca="false">I181</f>
        <v>0</v>
      </c>
      <c r="J185" s="750" t="n">
        <f aca="false">J181</f>
        <v>4477</v>
      </c>
      <c r="K185" s="750" t="n">
        <f aca="false">K181</f>
        <v>2661</v>
      </c>
      <c r="L185" s="750" t="n">
        <f aca="false">L181</f>
        <v>6091</v>
      </c>
      <c r="M185" s="750" t="n">
        <f aca="false">M181</f>
        <v>4858</v>
      </c>
      <c r="N185" s="750" t="n">
        <f aca="false">N181</f>
        <v>1233</v>
      </c>
    </row>
    <row r="186" customFormat="false" ht="12.75" hidden="false" customHeight="false" outlineLevel="0" collapsed="false">
      <c r="B186" s="752"/>
      <c r="C186" s="752"/>
      <c r="D186" s="753"/>
      <c r="E186" s="753"/>
      <c r="F186" s="753"/>
      <c r="G186" s="753"/>
      <c r="H186" s="753"/>
      <c r="I186" s="753"/>
      <c r="J186" s="753"/>
      <c r="K186" s="753"/>
      <c r="L186" s="753"/>
      <c r="M186" s="753"/>
      <c r="N186" s="753"/>
    </row>
    <row r="187" customFormat="false" ht="12.75" hidden="false" customHeight="false" outlineLevel="0" collapsed="false">
      <c r="B187" s="754" t="s">
        <v>668</v>
      </c>
      <c r="C187" s="754"/>
      <c r="D187" s="755" t="e">
        <f aca="false">SUM(D183:D185)</f>
        <v>#REF!</v>
      </c>
      <c r="E187" s="755" t="e">
        <f aca="false">SUM(E183:E185)</f>
        <v>#REF!</v>
      </c>
      <c r="F187" s="755" t="e">
        <f aca="false">SUM(F183:F185)</f>
        <v>#REF!</v>
      </c>
      <c r="G187" s="755" t="n">
        <f aca="false">SUM(G183:G185)</f>
        <v>2822</v>
      </c>
      <c r="H187" s="755" t="n">
        <f aca="false">SUM(H183:H185)</f>
        <v>774224</v>
      </c>
      <c r="I187" s="755" t="n">
        <f aca="false">SUM(I183:I185)</f>
        <v>97553</v>
      </c>
      <c r="J187" s="755" t="n">
        <f aca="false">SUM(J183:J185)</f>
        <v>871777</v>
      </c>
      <c r="K187" s="755" t="n">
        <f aca="false">SUM(K183:K185)</f>
        <v>11812</v>
      </c>
      <c r="L187" s="755" t="n">
        <f aca="false">SUM(L183:L185)</f>
        <v>802963</v>
      </c>
      <c r="M187" s="755" t="n">
        <f aca="false">SUM(M183:M185)</f>
        <v>220932</v>
      </c>
      <c r="N187" s="755" t="n">
        <f aca="false">SUM(N183:N185)</f>
        <v>582031</v>
      </c>
    </row>
    <row r="188" customFormat="false" ht="14.25" hidden="false" customHeight="false" outlineLevel="0" collapsed="false">
      <c r="B188" s="756"/>
      <c r="C188" s="756"/>
      <c r="D188" s="757"/>
      <c r="E188" s="757"/>
      <c r="F188" s="757"/>
      <c r="G188" s="757"/>
      <c r="H188" s="757"/>
      <c r="I188" s="757"/>
      <c r="J188" s="757"/>
      <c r="K188" s="757"/>
      <c r="L188" s="757"/>
      <c r="M188" s="757"/>
      <c r="N188" s="757"/>
    </row>
    <row r="189" customFormat="false" ht="18.75" hidden="false" customHeight="true" outlineLevel="0" collapsed="false">
      <c r="B189" s="758" t="s">
        <v>669</v>
      </c>
      <c r="C189" s="758"/>
      <c r="D189" s="759" t="n">
        <v>66368</v>
      </c>
      <c r="E189" s="759" t="n">
        <v>0</v>
      </c>
      <c r="F189" s="759" t="n">
        <f aca="false">SUM(D189:E189)</f>
        <v>66368</v>
      </c>
      <c r="G189" s="759" t="n">
        <v>0</v>
      </c>
      <c r="H189" s="759" t="n">
        <v>49576</v>
      </c>
      <c r="I189" s="759"/>
      <c r="J189" s="759" t="n">
        <v>49576</v>
      </c>
      <c r="K189" s="760" t="n">
        <v>-847</v>
      </c>
      <c r="L189" s="661" t="n">
        <f aca="false">SUM(J189:K189)</f>
        <v>48729</v>
      </c>
      <c r="M189" s="661"/>
      <c r="N189" s="661" t="n">
        <f aca="false">L189-M189</f>
        <v>48729</v>
      </c>
    </row>
    <row r="190" customFormat="false" ht="12.75" hidden="false" customHeight="false" outlineLevel="0" collapsed="false">
      <c r="B190" s="761" t="s">
        <v>670</v>
      </c>
      <c r="C190" s="761" t="s">
        <v>671</v>
      </c>
      <c r="D190" s="759" t="n">
        <v>10000</v>
      </c>
      <c r="E190" s="759"/>
      <c r="F190" s="759" t="n">
        <f aca="false">SUM(D190:E190)</f>
        <v>10000</v>
      </c>
      <c r="G190" s="759"/>
      <c r="H190" s="759" t="n">
        <f aca="false">SUM(F190:G190)</f>
        <v>10000</v>
      </c>
      <c r="I190" s="759"/>
      <c r="J190" s="759" t="n">
        <v>10000</v>
      </c>
      <c r="K190" s="759" t="n">
        <v>0</v>
      </c>
      <c r="L190" s="730" t="n">
        <f aca="false">SUM(J190:K190)</f>
        <v>10000</v>
      </c>
      <c r="M190" s="730"/>
      <c r="N190" s="661" t="n">
        <f aca="false">L190-M190</f>
        <v>10000</v>
      </c>
    </row>
    <row r="191" customFormat="false" ht="12.75" hidden="false" customHeight="false" outlineLevel="0" collapsed="false">
      <c r="B191" s="761"/>
      <c r="C191" s="761" t="s">
        <v>672</v>
      </c>
      <c r="D191" s="759" t="n">
        <v>10000</v>
      </c>
      <c r="E191" s="759"/>
      <c r="F191" s="759" t="n">
        <f aca="false">SUM(D191:E191)</f>
        <v>10000</v>
      </c>
      <c r="G191" s="759"/>
      <c r="H191" s="759" t="n">
        <f aca="false">SUM(F191:G191)</f>
        <v>10000</v>
      </c>
      <c r="I191" s="759"/>
      <c r="J191" s="759" t="n">
        <v>10000</v>
      </c>
      <c r="K191" s="759" t="n">
        <v>-8000</v>
      </c>
      <c r="L191" s="730" t="n">
        <f aca="false">SUM(J191:K191)</f>
        <v>2000</v>
      </c>
      <c r="M191" s="730" t="n">
        <v>2000</v>
      </c>
      <c r="N191" s="661" t="n">
        <f aca="false">L191-M191</f>
        <v>0</v>
      </c>
    </row>
    <row r="192" customFormat="false" ht="12.75" hidden="false" customHeight="false" outlineLevel="0" collapsed="false">
      <c r="B192" s="761"/>
      <c r="C192" s="762" t="s">
        <v>673</v>
      </c>
      <c r="D192" s="759" t="n">
        <v>1050</v>
      </c>
      <c r="E192" s="759"/>
      <c r="F192" s="759" t="n">
        <f aca="false">SUM(D192:E192)</f>
        <v>1050</v>
      </c>
      <c r="G192" s="759"/>
      <c r="H192" s="759" t="n">
        <f aca="false">SUM(F192:G192)</f>
        <v>1050</v>
      </c>
      <c r="I192" s="759"/>
      <c r="J192" s="759" t="n">
        <v>1050</v>
      </c>
      <c r="K192" s="759" t="n">
        <v>-232</v>
      </c>
      <c r="L192" s="730" t="n">
        <f aca="false">SUM(J192:K192)</f>
        <v>818</v>
      </c>
      <c r="M192" s="730" t="n">
        <v>818</v>
      </c>
      <c r="N192" s="661" t="n">
        <f aca="false">L192-M192</f>
        <v>0</v>
      </c>
    </row>
    <row r="193" customFormat="false" ht="12.75" hidden="false" customHeight="false" outlineLevel="0" collapsed="false">
      <c r="B193" s="761"/>
      <c r="C193" s="762"/>
      <c r="D193" s="763"/>
      <c r="E193" s="763"/>
      <c r="F193" s="763"/>
      <c r="G193" s="763"/>
      <c r="H193" s="763"/>
      <c r="I193" s="763"/>
      <c r="J193" s="763"/>
      <c r="K193" s="763"/>
      <c r="L193" s="763"/>
      <c r="M193" s="763"/>
      <c r="N193" s="763"/>
    </row>
    <row r="194" customFormat="false" ht="24" hidden="false" customHeight="false" outlineLevel="0" collapsed="false">
      <c r="B194" s="758" t="s">
        <v>674</v>
      </c>
      <c r="C194" s="758"/>
      <c r="D194" s="759" t="n">
        <v>0</v>
      </c>
      <c r="E194" s="759" t="n">
        <v>20611</v>
      </c>
      <c r="F194" s="764" t="n">
        <f aca="false">SUM(D194:E194)</f>
        <v>20611</v>
      </c>
      <c r="G194" s="764"/>
      <c r="H194" s="764" t="n">
        <v>37984</v>
      </c>
      <c r="I194" s="764"/>
      <c r="J194" s="765" t="n">
        <v>37984</v>
      </c>
      <c r="K194" s="765" t="n">
        <f aca="false">9878+10000</f>
        <v>19878</v>
      </c>
      <c r="L194" s="662" t="n">
        <f aca="false">SUM(J194:K194)</f>
        <v>57862</v>
      </c>
      <c r="M194" s="662" t="n">
        <v>57862</v>
      </c>
      <c r="N194" s="662" t="n">
        <f aca="false">L194-M194</f>
        <v>0</v>
      </c>
      <c r="O194" s="668" t="s">
        <v>405</v>
      </c>
    </row>
    <row r="195" customFormat="false" ht="12.75" hidden="false" customHeight="false" outlineLevel="0" collapsed="false">
      <c r="B195" s="758" t="s">
        <v>675</v>
      </c>
      <c r="C195" s="758"/>
      <c r="D195" s="763"/>
      <c r="E195" s="763"/>
      <c r="F195" s="766"/>
      <c r="G195" s="766"/>
      <c r="H195" s="764" t="n">
        <v>600</v>
      </c>
      <c r="I195" s="759"/>
      <c r="J195" s="760" t="n">
        <v>600</v>
      </c>
      <c r="K195" s="759"/>
      <c r="L195" s="661" t="n">
        <f aca="false">SUM(J195:K195)</f>
        <v>600</v>
      </c>
      <c r="M195" s="661" t="n">
        <v>600</v>
      </c>
      <c r="N195" s="661" t="n">
        <f aca="false">L195-M195</f>
        <v>0</v>
      </c>
      <c r="O195" s="668" t="s">
        <v>676</v>
      </c>
    </row>
    <row r="196" customFormat="false" ht="12.75" hidden="false" customHeight="false" outlineLevel="0" collapsed="false">
      <c r="B196" s="767"/>
      <c r="C196" s="768"/>
      <c r="D196" s="763"/>
      <c r="E196" s="763"/>
      <c r="F196" s="763"/>
      <c r="G196" s="763"/>
      <c r="H196" s="763"/>
      <c r="I196" s="763"/>
      <c r="J196" s="763"/>
      <c r="K196" s="763"/>
      <c r="L196" s="763"/>
      <c r="M196" s="763"/>
      <c r="N196" s="763"/>
    </row>
    <row r="197" customFormat="false" ht="18.75" hidden="false" customHeight="true" outlineLevel="0" collapsed="false">
      <c r="B197" s="769" t="s">
        <v>84</v>
      </c>
      <c r="C197" s="770"/>
      <c r="D197" s="759" t="n">
        <v>55444</v>
      </c>
      <c r="E197" s="759"/>
      <c r="F197" s="759" t="n">
        <f aca="false">SUM(D197:E197)</f>
        <v>55444</v>
      </c>
      <c r="G197" s="759"/>
      <c r="H197" s="759" t="n">
        <v>54623</v>
      </c>
      <c r="I197" s="759"/>
      <c r="J197" s="759" t="n">
        <v>54623</v>
      </c>
      <c r="K197" s="760" t="n">
        <v>-7761</v>
      </c>
      <c r="L197" s="661" t="n">
        <f aca="false">SUM(J197:K197)</f>
        <v>46862</v>
      </c>
      <c r="M197" s="661" t="n">
        <v>46862</v>
      </c>
      <c r="N197" s="661" t="n">
        <f aca="false">L197-M197</f>
        <v>0</v>
      </c>
    </row>
    <row r="198" customFormat="false" ht="18.75" hidden="false" customHeight="true" outlineLevel="0" collapsed="false">
      <c r="B198" s="769" t="s">
        <v>677</v>
      </c>
      <c r="C198" s="769"/>
      <c r="D198" s="759" t="n">
        <v>5000</v>
      </c>
      <c r="E198" s="759" t="n">
        <v>306255</v>
      </c>
      <c r="F198" s="759" t="n">
        <f aca="false">SUM(D198:E198)</f>
        <v>311255</v>
      </c>
      <c r="G198" s="759" t="n">
        <v>-2822</v>
      </c>
      <c r="H198" s="759" t="n">
        <v>264567</v>
      </c>
      <c r="I198" s="759" t="n">
        <v>-75434</v>
      </c>
      <c r="J198" s="759" t="n">
        <v>189133</v>
      </c>
      <c r="K198" s="760" t="n">
        <v>-19252</v>
      </c>
      <c r="L198" s="661" t="n">
        <v>359970</v>
      </c>
      <c r="M198" s="661"/>
      <c r="N198" s="661" t="n">
        <f aca="false">L198-M198</f>
        <v>359970</v>
      </c>
    </row>
    <row r="199" customFormat="false" ht="18.75" hidden="false" customHeight="true" outlineLevel="0" collapsed="false">
      <c r="B199" s="769"/>
      <c r="C199" s="769" t="s">
        <v>678</v>
      </c>
      <c r="D199" s="759"/>
      <c r="E199" s="759" t="n">
        <v>295884</v>
      </c>
      <c r="F199" s="764" t="n">
        <f aca="false">SUM(D199:E199)</f>
        <v>295884</v>
      </c>
      <c r="G199" s="759"/>
      <c r="H199" s="764" t="n">
        <v>260335</v>
      </c>
      <c r="I199" s="764" t="n">
        <v>-74553</v>
      </c>
      <c r="J199" s="764" t="n">
        <v>185782</v>
      </c>
      <c r="K199" s="765" t="n">
        <v>-20049</v>
      </c>
      <c r="L199" s="662" t="n">
        <v>312152</v>
      </c>
      <c r="M199" s="662"/>
      <c r="N199" s="662" t="n">
        <f aca="false">L199-M199</f>
        <v>312152</v>
      </c>
    </row>
    <row r="200" customFormat="false" ht="12.75" hidden="false" customHeight="false" outlineLevel="0" collapsed="false">
      <c r="B200" s="761"/>
      <c r="C200" s="761"/>
      <c r="D200" s="771"/>
      <c r="E200" s="771"/>
      <c r="F200" s="771"/>
      <c r="G200" s="771"/>
      <c r="H200" s="771"/>
      <c r="I200" s="771"/>
      <c r="J200" s="771"/>
      <c r="K200" s="771"/>
      <c r="L200" s="771"/>
      <c r="M200" s="771"/>
      <c r="N200" s="771"/>
    </row>
    <row r="201" customFormat="false" ht="18.75" hidden="false" customHeight="true" outlineLevel="0" collapsed="false">
      <c r="B201" s="772" t="s">
        <v>679</v>
      </c>
      <c r="C201" s="772"/>
      <c r="D201" s="759" t="e">
        <f aca="false">SUM(D187,D189,D194,D197,D198)</f>
        <v>#REF!</v>
      </c>
      <c r="E201" s="759" t="e">
        <f aca="false">SUM(E187,E189,E194,E197,E198)</f>
        <v>#REF!</v>
      </c>
      <c r="F201" s="759" t="e">
        <f aca="false">SUM(F187,F189,F194,F197,F198)</f>
        <v>#REF!</v>
      </c>
      <c r="G201" s="759" t="n">
        <f aca="false">SUM(G187,G189,G194,G197,G198)</f>
        <v>0</v>
      </c>
      <c r="H201" s="759" t="n">
        <f aca="false">SUM(H187,H189,H194,H197,H198)</f>
        <v>1180974</v>
      </c>
      <c r="I201" s="759" t="n">
        <f aca="false">SUM(I187,I189,I194,I197,I198)</f>
        <v>22119</v>
      </c>
      <c r="J201" s="759" t="n">
        <f aca="false">SUM(J187,J189,J194,J195,J197,J198)</f>
        <v>1203693</v>
      </c>
      <c r="K201" s="759" t="n">
        <f aca="false">SUM(K187,K189,K194,K195,K197,K198)</f>
        <v>3830</v>
      </c>
      <c r="L201" s="759" t="n">
        <f aca="false">SUM(L187,L189,L194,L195,L197,L198)</f>
        <v>1316986</v>
      </c>
      <c r="M201" s="759" t="n">
        <f aca="false">SUM(M187,M189,M194,M195,M197,M198)</f>
        <v>326256</v>
      </c>
      <c r="N201" s="759" t="n">
        <f aca="false">SUM(N187,N189,N194,N195,N197,N198)</f>
        <v>990730</v>
      </c>
    </row>
    <row r="202" customFormat="false" ht="14.25" hidden="false" customHeight="false" outlineLevel="0" collapsed="false">
      <c r="B202" s="756"/>
      <c r="C202" s="756"/>
      <c r="D202" s="773"/>
      <c r="E202" s="773"/>
      <c r="F202" s="773"/>
      <c r="G202" s="773"/>
      <c r="H202" s="773"/>
      <c r="I202" s="773"/>
      <c r="J202" s="773"/>
      <c r="K202" s="773"/>
      <c r="L202" s="773"/>
      <c r="M202" s="773"/>
      <c r="N202" s="773"/>
    </row>
    <row r="203" customFormat="false" ht="18.75" hidden="false" customHeight="true" outlineLevel="0" collapsed="false">
      <c r="B203" s="774" t="s">
        <v>680</v>
      </c>
      <c r="C203" s="721"/>
      <c r="D203" s="775" t="n">
        <f aca="false">SUM(D204:D205)</f>
        <v>7511</v>
      </c>
      <c r="E203" s="775" t="n">
        <f aca="false">SUM(E204:E205)</f>
        <v>0</v>
      </c>
      <c r="F203" s="775" t="n">
        <f aca="false">SUM(F204:F207)</f>
        <v>9224</v>
      </c>
      <c r="G203" s="775" t="n">
        <f aca="false">SUM(G204:G205)</f>
        <v>0</v>
      </c>
      <c r="H203" s="775" t="n">
        <f aca="false">SUM(H204,H206,H207)</f>
        <v>10424</v>
      </c>
      <c r="I203" s="775" t="n">
        <f aca="false">SUM(I204,I206,I207)</f>
        <v>2881</v>
      </c>
      <c r="J203" s="775" t="n">
        <f aca="false">SUM(J204,J206,J207)</f>
        <v>13305</v>
      </c>
      <c r="K203" s="775" t="n">
        <f aca="false">SUM(K204,K206,K207)</f>
        <v>0</v>
      </c>
      <c r="L203" s="775" t="n">
        <f aca="false">SUM(L204,L206,L207)</f>
        <v>13338</v>
      </c>
      <c r="M203" s="775" t="n">
        <f aca="false">SUM(M204,M206,M207)</f>
        <v>0</v>
      </c>
      <c r="N203" s="775" t="n">
        <f aca="false">SUM(N204,N206,N207)</f>
        <v>13338</v>
      </c>
    </row>
    <row r="204" customFormat="false" ht="12.75" hidden="false" customHeight="false" outlineLevel="0" collapsed="false">
      <c r="B204" s="776"/>
      <c r="C204" s="777" t="s">
        <v>681</v>
      </c>
      <c r="D204" s="775" t="n">
        <v>7511</v>
      </c>
      <c r="E204" s="775"/>
      <c r="F204" s="775" t="n">
        <v>8011</v>
      </c>
      <c r="G204" s="775"/>
      <c r="H204" s="775" t="n">
        <v>9211</v>
      </c>
      <c r="I204" s="775" t="n">
        <v>2881</v>
      </c>
      <c r="J204" s="775" t="n">
        <v>12092</v>
      </c>
      <c r="K204" s="775"/>
      <c r="L204" s="730" t="n">
        <v>12125</v>
      </c>
      <c r="M204" s="730"/>
      <c r="N204" s="730" t="n">
        <f aca="false">L204-M204</f>
        <v>12125</v>
      </c>
    </row>
    <row r="205" customFormat="false" ht="12.75" hidden="false" customHeight="false" outlineLevel="0" collapsed="false">
      <c r="B205" s="778"/>
      <c r="C205" s="777" t="s">
        <v>682</v>
      </c>
      <c r="D205" s="775"/>
      <c r="E205" s="775"/>
      <c r="F205" s="775"/>
      <c r="G205" s="775"/>
      <c r="H205" s="775"/>
      <c r="I205" s="779" t="n">
        <v>2000</v>
      </c>
      <c r="J205" s="779" t="n">
        <v>2000</v>
      </c>
      <c r="K205" s="779"/>
      <c r="L205" s="706" t="n">
        <f aca="false">SUM(J205:K205)</f>
        <v>2000</v>
      </c>
      <c r="M205" s="706"/>
      <c r="N205" s="706" t="n">
        <f aca="false">L205-M205</f>
        <v>2000</v>
      </c>
    </row>
    <row r="206" customFormat="false" ht="12.75" hidden="false" customHeight="false" outlineLevel="0" collapsed="false">
      <c r="B206" s="778"/>
      <c r="C206" s="777" t="s">
        <v>683</v>
      </c>
      <c r="D206" s="775"/>
      <c r="E206" s="775"/>
      <c r="F206" s="775" t="n">
        <v>400</v>
      </c>
      <c r="G206" s="775"/>
      <c r="H206" s="775" t="n">
        <v>400</v>
      </c>
      <c r="I206" s="775"/>
      <c r="J206" s="775" t="n">
        <v>400</v>
      </c>
      <c r="K206" s="775"/>
      <c r="L206" s="730" t="n">
        <f aca="false">SUM(J206:K206)</f>
        <v>400</v>
      </c>
      <c r="M206" s="730"/>
      <c r="N206" s="730" t="n">
        <f aca="false">L206-M206</f>
        <v>400</v>
      </c>
    </row>
    <row r="207" customFormat="false" ht="12.75" hidden="false" customHeight="false" outlineLevel="0" collapsed="false">
      <c r="B207" s="778"/>
      <c r="C207" s="777" t="s">
        <v>85</v>
      </c>
      <c r="D207" s="775"/>
      <c r="E207" s="775"/>
      <c r="F207" s="775" t="n">
        <v>813</v>
      </c>
      <c r="G207" s="775"/>
      <c r="H207" s="775" t="n">
        <v>813</v>
      </c>
      <c r="I207" s="775"/>
      <c r="J207" s="775" t="n">
        <v>813</v>
      </c>
      <c r="K207" s="775"/>
      <c r="L207" s="730" t="n">
        <f aca="false">SUM(J207:K207)</f>
        <v>813</v>
      </c>
      <c r="M207" s="730"/>
      <c r="N207" s="730" t="n">
        <f aca="false">L207-M207</f>
        <v>813</v>
      </c>
    </row>
    <row r="208" customFormat="false" ht="12.75" hidden="false" customHeight="false" outlineLevel="0" collapsed="false">
      <c r="B208" s="780"/>
      <c r="C208" s="781"/>
      <c r="D208" s="782"/>
      <c r="E208" s="782"/>
      <c r="F208" s="782"/>
      <c r="G208" s="782"/>
      <c r="H208" s="782"/>
      <c r="I208" s="782"/>
      <c r="J208" s="782"/>
      <c r="K208" s="782"/>
      <c r="L208" s="782"/>
      <c r="M208" s="782"/>
      <c r="N208" s="782"/>
    </row>
    <row r="209" customFormat="false" ht="12.75" hidden="false" customHeight="false" outlineLevel="0" collapsed="false">
      <c r="B209" s="761"/>
      <c r="C209" s="783"/>
      <c r="D209" s="771"/>
      <c r="E209" s="771"/>
      <c r="F209" s="771"/>
      <c r="G209" s="771"/>
      <c r="H209" s="771"/>
      <c r="I209" s="771"/>
      <c r="J209" s="771"/>
      <c r="K209" s="771"/>
      <c r="L209" s="771"/>
      <c r="M209" s="771"/>
      <c r="N209" s="771"/>
    </row>
    <row r="210" customFormat="false" ht="18.75" hidden="false" customHeight="true" outlineLevel="0" collapsed="false">
      <c r="B210" s="772" t="s">
        <v>684</v>
      </c>
      <c r="C210" s="772"/>
      <c r="D210" s="759" t="e">
        <f aca="false">SUM(D201:D203)</f>
        <v>#REF!</v>
      </c>
      <c r="E210" s="759" t="e">
        <f aca="false">SUM(E201:E203)</f>
        <v>#REF!</v>
      </c>
      <c r="F210" s="759" t="e">
        <f aca="false">SUM(F201:F203)</f>
        <v>#REF!</v>
      </c>
      <c r="G210" s="759" t="n">
        <f aca="false">SUM(G201:G203)</f>
        <v>0</v>
      </c>
      <c r="H210" s="759" t="n">
        <f aca="false">SUM(H201:H203)</f>
        <v>1191398</v>
      </c>
      <c r="I210" s="759" t="n">
        <f aca="false">SUM(I201:I203)</f>
        <v>25000</v>
      </c>
      <c r="J210" s="759" t="n">
        <f aca="false">SUM(J201:J203)</f>
        <v>1216998</v>
      </c>
      <c r="K210" s="759" t="n">
        <f aca="false">SUM(K201:K203)</f>
        <v>3830</v>
      </c>
      <c r="L210" s="759" t="n">
        <f aca="false">SUM(L201:L203)</f>
        <v>1330324</v>
      </c>
      <c r="M210" s="759" t="n">
        <f aca="false">SUM(M201:M203)</f>
        <v>326256</v>
      </c>
      <c r="N210" s="759" t="n">
        <f aca="false">SUM(N201:N203)</f>
        <v>1004068</v>
      </c>
    </row>
    <row r="215" customFormat="false" ht="12.75" hidden="false" customHeight="false" outlineLevel="0" collapsed="false">
      <c r="N215" s="784"/>
    </row>
  </sheetData>
  <mergeCells count="7">
    <mergeCell ref="O71:O72"/>
    <mergeCell ref="B189:C189"/>
    <mergeCell ref="B194:C194"/>
    <mergeCell ref="B195:C195"/>
    <mergeCell ref="B198:C198"/>
    <mergeCell ref="B201:C201"/>
    <mergeCell ref="B210:C2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2009. I-III. negyedévi beruházási kiadások alakulása (eFt)&amp;R4.sz. melléklet</oddHeader>
    <oddFooter/>
  </headerFooter>
  <rowBreaks count="4" manualBreakCount="4">
    <brk id="48" man="true" max="16383" min="0"/>
    <brk id="85" man="true" max="16383" min="0"/>
    <brk id="119" man="true" max="16383" min="0"/>
    <brk id="159" man="true" max="16383" min="0"/>
  </rowBreaks>
  <colBreaks count="1" manualBreakCount="1">
    <brk id="1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14.56"/>
    <col collapsed="false" customWidth="true" hidden="false" outlineLevel="0" max="2" min="2" style="80" width="36.28"/>
    <col collapsed="false" customWidth="true" hidden="false" outlineLevel="0" max="3" min="3" style="81" width="9.28"/>
    <col collapsed="false" customWidth="true" hidden="false" outlineLevel="0" max="4" min="4" style="82" width="13.28"/>
    <col collapsed="false" customWidth="true" hidden="false" outlineLevel="0" max="5" min="5" style="79" width="22.85"/>
    <col collapsed="false" customWidth="true" hidden="false" outlineLevel="0" max="7" min="6" style="79" width="21.99"/>
    <col collapsed="false" customWidth="true" hidden="false" outlineLevel="0" max="8" min="8" style="79" width="20.28"/>
    <col collapsed="false" customWidth="true" hidden="false" outlineLevel="0" max="9" min="9" style="83" width="22.42"/>
    <col collapsed="false" customWidth="true" hidden="false" outlineLevel="0" max="10" min="10" style="79" width="15.13"/>
    <col collapsed="false" customWidth="true" hidden="false" outlineLevel="0" max="11" min="11" style="79" width="18.7"/>
    <col collapsed="false" customWidth="true" hidden="false" outlineLevel="0" max="14" min="12" style="79" width="14.99"/>
    <col collapsed="false" customWidth="true" hidden="false" outlineLevel="0" max="15" min="15" style="84" width="27.14"/>
    <col collapsed="false" customWidth="true" hidden="false" outlineLevel="0" max="16" min="16" style="85" width="10.56"/>
    <col collapsed="false" customWidth="false" hidden="false" outlineLevel="0" max="257" min="17" style="85" width="9.14"/>
  </cols>
  <sheetData>
    <row r="1" s="96" customFormat="true" ht="24.95" hidden="false" customHeight="true" outlineLevel="0" collapsed="false">
      <c r="A1" s="86"/>
      <c r="B1" s="87" t="s">
        <v>76</v>
      </c>
      <c r="C1" s="87"/>
      <c r="D1" s="88"/>
      <c r="E1" s="87" t="s">
        <v>77</v>
      </c>
      <c r="F1" s="87" t="s">
        <v>78</v>
      </c>
      <c r="G1" s="87" t="s">
        <v>79</v>
      </c>
      <c r="H1" s="89" t="s">
        <v>80</v>
      </c>
      <c r="I1" s="90" t="s">
        <v>81</v>
      </c>
      <c r="J1" s="91" t="s">
        <v>82</v>
      </c>
      <c r="K1" s="89" t="s">
        <v>83</v>
      </c>
      <c r="L1" s="87" t="s">
        <v>84</v>
      </c>
      <c r="M1" s="92" t="s">
        <v>85</v>
      </c>
      <c r="N1" s="93" t="s">
        <v>86</v>
      </c>
      <c r="O1" s="94" t="s">
        <v>7</v>
      </c>
      <c r="P1" s="95"/>
      <c r="S1" s="85"/>
    </row>
    <row r="2" s="101" customFormat="true" ht="24.95" hidden="false" customHeight="true" outlineLevel="0" collapsed="false">
      <c r="A2" s="97"/>
      <c r="B2" s="98"/>
      <c r="C2" s="99"/>
      <c r="D2" s="98" t="s">
        <v>87</v>
      </c>
      <c r="E2" s="98" t="s">
        <v>88</v>
      </c>
      <c r="F2" s="98" t="s">
        <v>89</v>
      </c>
      <c r="G2" s="98" t="s">
        <v>90</v>
      </c>
      <c r="H2" s="89"/>
      <c r="I2" s="100" t="s">
        <v>91</v>
      </c>
      <c r="J2" s="91"/>
      <c r="K2" s="89"/>
      <c r="L2" s="98" t="s">
        <v>92</v>
      </c>
      <c r="M2" s="92"/>
      <c r="N2" s="93"/>
      <c r="O2" s="94"/>
    </row>
    <row r="3" customFormat="false" ht="24.95" hidden="false" customHeight="true" outlineLevel="0" collapsed="false">
      <c r="A3" s="102" t="s">
        <v>93</v>
      </c>
      <c r="B3" s="102"/>
      <c r="C3" s="103" t="n">
        <v>2009</v>
      </c>
      <c r="D3" s="104" t="n">
        <f aca="false">SUM('3.sz.mell'!C31)</f>
        <v>98</v>
      </c>
      <c r="E3" s="104" t="n">
        <f aca="false">SUM('3.sz.mell'!D31)</f>
        <v>205800</v>
      </c>
      <c r="F3" s="104" t="n">
        <f aca="false">SUM('3.sz.mell'!E31)</f>
        <v>70034</v>
      </c>
      <c r="G3" s="104" t="n">
        <f aca="false">SUM('3.sz.mell'!F31)</f>
        <v>228863</v>
      </c>
      <c r="H3" s="104" t="n">
        <f aca="false">SUM('3.sz.mell'!G31)</f>
        <v>482392</v>
      </c>
      <c r="I3" s="105" t="n">
        <f aca="false">E3+F3+G3+H3</f>
        <v>987089</v>
      </c>
      <c r="J3" s="104" t="n">
        <f aca="false">SUM('3.sz.mell'!I31)</f>
        <v>44550</v>
      </c>
      <c r="K3" s="104" t="n">
        <f aca="false">SUM('3.sz.mell'!J31)</f>
        <v>1225574</v>
      </c>
      <c r="L3" s="104" t="n">
        <f aca="false">SUM('3.sz.mell'!K31)</f>
        <v>46862</v>
      </c>
      <c r="M3" s="104" t="n">
        <v>0</v>
      </c>
      <c r="N3" s="104" t="n">
        <f aca="false">SUM('3.sz.mell'!L31)</f>
        <v>0</v>
      </c>
      <c r="O3" s="106" t="n">
        <f aca="false">SUM(I3:N3)</f>
        <v>2304075</v>
      </c>
      <c r="P3" s="107"/>
    </row>
    <row r="4" customFormat="false" ht="24.95" hidden="false" customHeight="true" outlineLevel="0" collapsed="false">
      <c r="A4" s="102"/>
      <c r="B4" s="102"/>
      <c r="C4" s="108" t="s">
        <v>94</v>
      </c>
      <c r="D4" s="109" t="n">
        <f aca="false">SUM('3.sz.mell'!C32)</f>
        <v>0</v>
      </c>
      <c r="E4" s="109" t="n">
        <f aca="false">SUM('3.sz.mell'!D32)</f>
        <v>201499</v>
      </c>
      <c r="F4" s="109" t="n">
        <f aca="false">SUM('3.sz.mell'!E32)</f>
        <v>68659</v>
      </c>
      <c r="G4" s="109" t="n">
        <f aca="false">SUM('3.sz.mell'!F32)</f>
        <v>219215</v>
      </c>
      <c r="H4" s="109" t="n">
        <f aca="false">SUM('3.sz.mell'!G32)</f>
        <v>450811</v>
      </c>
      <c r="I4" s="110" t="n">
        <f aca="false">E4+F4+G4+H4</f>
        <v>940184</v>
      </c>
      <c r="J4" s="109" t="n">
        <f aca="false">SUM('3.sz.mell'!I32)</f>
        <v>35106</v>
      </c>
      <c r="K4" s="109" t="n">
        <f aca="false">SUM('3.sz.mell'!J32)</f>
        <v>247209</v>
      </c>
      <c r="L4" s="109" t="n">
        <f aca="false">SUM('3.sz.mell'!K32)</f>
        <v>46860</v>
      </c>
      <c r="M4" s="109" t="n">
        <v>0</v>
      </c>
      <c r="N4" s="109" t="n">
        <f aca="false">SUM('3.sz.mell'!L32)</f>
        <v>87859</v>
      </c>
      <c r="O4" s="111" t="n">
        <f aca="false">SUM(I4:N4)</f>
        <v>1357218</v>
      </c>
      <c r="P4" s="107"/>
    </row>
    <row r="5" s="114" customFormat="true" ht="24.95" hidden="false" customHeight="true" outlineLevel="0" collapsed="false">
      <c r="A5" s="112" t="s">
        <v>95</v>
      </c>
      <c r="B5" s="112"/>
      <c r="C5" s="103" t="n">
        <v>2009</v>
      </c>
      <c r="D5" s="104" t="n">
        <f aca="false">SUM(D7,D9)</f>
        <v>22</v>
      </c>
      <c r="E5" s="104" t="n">
        <f aca="false">SUM(E7,E9)</f>
        <v>7587</v>
      </c>
      <c r="F5" s="104" t="n">
        <f aca="false">SUM(F7,F9)</f>
        <v>2376</v>
      </c>
      <c r="G5" s="104" t="n">
        <f aca="false">SUM(G7,G9)</f>
        <v>48</v>
      </c>
      <c r="H5" s="104" t="n">
        <f aca="false">SUM(H7,H9)</f>
        <v>0</v>
      </c>
      <c r="I5" s="105" t="n">
        <f aca="false">SUM(E5:H5)</f>
        <v>10011</v>
      </c>
      <c r="J5" s="104" t="n">
        <f aca="false">SUM(J7,J9)</f>
        <v>0</v>
      </c>
      <c r="K5" s="104" t="n">
        <f aca="false">SUM(K7,K9)</f>
        <v>0</v>
      </c>
      <c r="L5" s="104" t="n">
        <f aca="false">SUM(L7,L9)</f>
        <v>0</v>
      </c>
      <c r="M5" s="104" t="n">
        <f aca="false">SUM(M7,M9)</f>
        <v>0</v>
      </c>
      <c r="N5" s="104" t="n">
        <f aca="false">SUM(N7,N9)</f>
        <v>0</v>
      </c>
      <c r="O5" s="106" t="n">
        <f aca="false">SUM(I5:N5)</f>
        <v>10011</v>
      </c>
      <c r="P5" s="113"/>
    </row>
    <row r="6" s="114" customFormat="true" ht="24.95" hidden="false" customHeight="true" outlineLevel="0" collapsed="false">
      <c r="A6" s="112"/>
      <c r="B6" s="112"/>
      <c r="C6" s="108" t="s">
        <v>94</v>
      </c>
      <c r="D6" s="109" t="n">
        <f aca="false">SUM(D8,D10)</f>
        <v>22</v>
      </c>
      <c r="E6" s="109" t="n">
        <f aca="false">SUM(E8,E10)</f>
        <v>7587</v>
      </c>
      <c r="F6" s="109" t="n">
        <f aca="false">SUM(F8,F10)</f>
        <v>2376</v>
      </c>
      <c r="G6" s="109" t="n">
        <f aca="false">SUM(G8,G10)</f>
        <v>0</v>
      </c>
      <c r="H6" s="109" t="n">
        <f aca="false">SUM(H8,H10)</f>
        <v>0</v>
      </c>
      <c r="I6" s="110" t="n">
        <f aca="false">SUM(E6:H6)</f>
        <v>9963</v>
      </c>
      <c r="J6" s="109" t="n">
        <f aca="false">SUM(J8,J10)</f>
        <v>0</v>
      </c>
      <c r="K6" s="109" t="n">
        <f aca="false">SUM(K8,K10)</f>
        <v>0</v>
      </c>
      <c r="L6" s="109" t="n">
        <f aca="false">SUM(L8,L10)</f>
        <v>0</v>
      </c>
      <c r="M6" s="109" t="n">
        <f aca="false">SUM(M8,M10)</f>
        <v>0</v>
      </c>
      <c r="N6" s="109" t="n">
        <f aca="false">SUM(N8,N10)</f>
        <v>0</v>
      </c>
      <c r="O6" s="111" t="n">
        <f aca="false">SUM(I6:N6)</f>
        <v>9963</v>
      </c>
      <c r="P6" s="113"/>
    </row>
    <row r="7" s="114" customFormat="true" ht="24.95" hidden="false" customHeight="true" outlineLevel="0" collapsed="false">
      <c r="A7" s="115" t="s">
        <v>96</v>
      </c>
      <c r="B7" s="115"/>
      <c r="C7" s="103" t="n">
        <v>2009</v>
      </c>
      <c r="D7" s="116" t="n">
        <f aca="false">SUM('3.sz.mell'!C33)</f>
        <v>4</v>
      </c>
      <c r="E7" s="116" t="n">
        <f aca="false">SUM('3.sz.mell'!D33)</f>
        <v>2408</v>
      </c>
      <c r="F7" s="116" t="n">
        <f aca="false">SUM('3.sz.mell'!E33)</f>
        <v>550</v>
      </c>
      <c r="G7" s="116" t="n">
        <f aca="false">SUM('3.sz.mell'!F33)</f>
        <v>0</v>
      </c>
      <c r="H7" s="116" t="n">
        <f aca="false">SUM('3.sz.mell'!G33)</f>
        <v>0</v>
      </c>
      <c r="I7" s="105" t="n">
        <f aca="false">SUM(E7:H7)</f>
        <v>2958</v>
      </c>
      <c r="J7" s="116" t="n">
        <f aca="false">SUM('3.sz.mell'!I33)</f>
        <v>0</v>
      </c>
      <c r="K7" s="116" t="n">
        <f aca="false">SUM('3.sz.mell'!J33)</f>
        <v>0</v>
      </c>
      <c r="L7" s="116" t="n">
        <f aca="false">SUM('3.sz.mell'!K33)</f>
        <v>0</v>
      </c>
      <c r="M7" s="116" t="n">
        <v>0</v>
      </c>
      <c r="N7" s="116" t="n">
        <f aca="false">SUM('3.sz.mell'!L33)</f>
        <v>0</v>
      </c>
      <c r="O7" s="106" t="n">
        <f aca="false">SUM(I7:N7)</f>
        <v>2958</v>
      </c>
      <c r="P7" s="113"/>
    </row>
    <row r="8" s="114" customFormat="true" ht="24.95" hidden="false" customHeight="true" outlineLevel="0" collapsed="false">
      <c r="A8" s="115"/>
      <c r="B8" s="115"/>
      <c r="C8" s="117" t="s">
        <v>94</v>
      </c>
      <c r="D8" s="118" t="n">
        <f aca="false">SUM('3.sz.mell'!C34)</f>
        <v>4</v>
      </c>
      <c r="E8" s="118" t="n">
        <f aca="false">SUM('3.sz.mell'!D34)</f>
        <v>2408</v>
      </c>
      <c r="F8" s="118" t="n">
        <f aca="false">SUM('3.sz.mell'!E34)</f>
        <v>550</v>
      </c>
      <c r="G8" s="118" t="n">
        <f aca="false">SUM('3.sz.mell'!F34)</f>
        <v>0</v>
      </c>
      <c r="H8" s="118" t="n">
        <f aca="false">SUM('3.sz.mell'!G34)</f>
        <v>0</v>
      </c>
      <c r="I8" s="119" t="n">
        <f aca="false">SUM(E8:H8)</f>
        <v>2958</v>
      </c>
      <c r="J8" s="118" t="n">
        <f aca="false">SUM('3.sz.mell'!I34)</f>
        <v>0</v>
      </c>
      <c r="K8" s="118" t="n">
        <f aca="false">SUM('3.sz.mell'!J34)</f>
        <v>0</v>
      </c>
      <c r="L8" s="118" t="n">
        <f aca="false">SUM('3.sz.mell'!K34)</f>
        <v>0</v>
      </c>
      <c r="M8" s="118" t="n">
        <v>0</v>
      </c>
      <c r="N8" s="118" t="n">
        <f aca="false">SUM('3.sz.mell'!L34)</f>
        <v>0</v>
      </c>
      <c r="O8" s="120" t="n">
        <f aca="false">SUM(I8:N8)</f>
        <v>2958</v>
      </c>
      <c r="P8" s="113"/>
    </row>
    <row r="9" s="114" customFormat="true" ht="24.95" hidden="false" customHeight="true" outlineLevel="0" collapsed="false">
      <c r="A9" s="115" t="s">
        <v>97</v>
      </c>
      <c r="B9" s="115"/>
      <c r="C9" s="103" t="n">
        <v>2009</v>
      </c>
      <c r="D9" s="116" t="n">
        <f aca="false">SUM('3.sz.mell'!C35)</f>
        <v>18</v>
      </c>
      <c r="E9" s="116" t="n">
        <f aca="false">SUM('3.sz.mell'!D35)</f>
        <v>5179</v>
      </c>
      <c r="F9" s="116" t="n">
        <f aca="false">SUM('3.sz.mell'!E35)</f>
        <v>1826</v>
      </c>
      <c r="G9" s="116" t="n">
        <f aca="false">SUM('3.sz.mell'!F35)</f>
        <v>48</v>
      </c>
      <c r="H9" s="116" t="n">
        <f aca="false">SUM('3.sz.mell'!G35)</f>
        <v>0</v>
      </c>
      <c r="I9" s="105" t="n">
        <f aca="false">SUM(E9:H9)</f>
        <v>7053</v>
      </c>
      <c r="J9" s="116" t="n">
        <f aca="false">SUM('3.sz.mell'!I35)</f>
        <v>0</v>
      </c>
      <c r="K9" s="116" t="n">
        <f aca="false">SUM('3.sz.mell'!J35)</f>
        <v>0</v>
      </c>
      <c r="L9" s="116" t="n">
        <f aca="false">SUM('3.sz.mell'!K35)</f>
        <v>0</v>
      </c>
      <c r="M9" s="116" t="n">
        <v>0</v>
      </c>
      <c r="N9" s="116" t="n">
        <f aca="false">SUM('3.sz.mell'!L35)</f>
        <v>0</v>
      </c>
      <c r="O9" s="106" t="n">
        <f aca="false">SUM(I9:N9)</f>
        <v>7053</v>
      </c>
      <c r="P9" s="113"/>
    </row>
    <row r="10" s="114" customFormat="true" ht="24.95" hidden="false" customHeight="true" outlineLevel="0" collapsed="false">
      <c r="A10" s="115"/>
      <c r="B10" s="115"/>
      <c r="C10" s="121" t="s">
        <v>94</v>
      </c>
      <c r="D10" s="118" t="n">
        <f aca="false">SUM('3.sz.mell'!C36)</f>
        <v>18</v>
      </c>
      <c r="E10" s="118" t="n">
        <f aca="false">SUM('3.sz.mell'!D36)</f>
        <v>5179</v>
      </c>
      <c r="F10" s="118" t="n">
        <f aca="false">SUM('3.sz.mell'!E36)</f>
        <v>1826</v>
      </c>
      <c r="G10" s="118" t="n">
        <f aca="false">SUM('3.sz.mell'!F36)</f>
        <v>0</v>
      </c>
      <c r="H10" s="118" t="n">
        <f aca="false">SUM('3.sz.mell'!G36)</f>
        <v>0</v>
      </c>
      <c r="I10" s="119" t="n">
        <f aca="false">SUM(E10:H10)</f>
        <v>7005</v>
      </c>
      <c r="J10" s="118" t="n">
        <f aca="false">SUM('3.sz.mell'!I36)</f>
        <v>0</v>
      </c>
      <c r="K10" s="118" t="n">
        <f aca="false">SUM('3.sz.mell'!J36)</f>
        <v>0</v>
      </c>
      <c r="L10" s="118" t="n">
        <f aca="false">SUM('3.sz.mell'!K36)</f>
        <v>0</v>
      </c>
      <c r="M10" s="118" t="n">
        <v>0</v>
      </c>
      <c r="N10" s="118" t="n">
        <f aca="false">SUM('3.sz.mell'!L36)</f>
        <v>0</v>
      </c>
      <c r="O10" s="120" t="n">
        <f aca="false">SUM(I10:N10)</f>
        <v>7005</v>
      </c>
      <c r="P10" s="113"/>
    </row>
    <row r="11" customFormat="false" ht="24.95" hidden="false" customHeight="true" outlineLevel="0" collapsed="false">
      <c r="A11" s="122" t="s">
        <v>98</v>
      </c>
      <c r="B11" s="122"/>
      <c r="C11" s="123" t="n">
        <v>2009</v>
      </c>
      <c r="D11" s="104" t="n">
        <f aca="false">SUM(D13,D15,D17,D19,D21,D23,D25,D27,D29)</f>
        <v>556</v>
      </c>
      <c r="E11" s="104" t="n">
        <f aca="false">SUM(E13,E15,E17,E19,E21,E23,E25,E27,E29)</f>
        <v>938618</v>
      </c>
      <c r="F11" s="104" t="n">
        <f aca="false">SUM(F13,F15,F17,F19,F21,F23,F25,F27,F29)</f>
        <v>249618</v>
      </c>
      <c r="G11" s="104" t="n">
        <f aca="false">SUM(G13,G15,G17,G19,G21,G23,G25,G27,G29)</f>
        <v>557117</v>
      </c>
      <c r="H11" s="104" t="n">
        <f aca="false">SUM(H13,H15,H17,H19,H21,H23,H25,H27,H29)</f>
        <v>60975</v>
      </c>
      <c r="I11" s="105" t="n">
        <f aca="false">SUM(E11:H11)</f>
        <v>1806328</v>
      </c>
      <c r="J11" s="104" t="n">
        <f aca="false">SUM(J13,J15,J17,J19,J21,J23,J25,J27,J29)</f>
        <v>400</v>
      </c>
      <c r="K11" s="104" t="n">
        <f aca="false">SUM(K13,K15,K17,K19,K21,K23,K25,K27,K29)</f>
        <v>12125</v>
      </c>
      <c r="L11" s="104" t="n">
        <f aca="false">SUM(L13,L15,L17,L19,L21,L23,L25,L27,L29)</f>
        <v>0</v>
      </c>
      <c r="M11" s="104" t="n">
        <f aca="false">SUM(M13,M15,M17,M19,M21,M23,M25,M27,M29)</f>
        <v>813</v>
      </c>
      <c r="N11" s="104" t="n">
        <f aca="false">SUM(N13,N15,N17,N19,N21,N23,N25,N27,N29)</f>
        <v>0</v>
      </c>
      <c r="O11" s="106" t="n">
        <f aca="false">SUM(I11:N11)</f>
        <v>1819666</v>
      </c>
      <c r="P11" s="107"/>
    </row>
    <row r="12" customFormat="false" ht="24.95" hidden="false" customHeight="true" outlineLevel="0" collapsed="false">
      <c r="A12" s="122"/>
      <c r="B12" s="122"/>
      <c r="C12" s="124" t="s">
        <v>94</v>
      </c>
      <c r="D12" s="125" t="n">
        <f aca="false">SUM(D14,D16,D18,D20,D22,D24,D26,D28,D30)</f>
        <v>538</v>
      </c>
      <c r="E12" s="125" t="n">
        <f aca="false">SUM(E14,E16,E18,E20,E22,E24,E26,E28,E30)</f>
        <v>928948</v>
      </c>
      <c r="F12" s="125" t="n">
        <f aca="false">SUM(F14,F16,F18,F20,F22,F24,F26,F28,F30)</f>
        <v>248406</v>
      </c>
      <c r="G12" s="125" t="n">
        <f aca="false">SUM(G14,G16,G18,G20,G22,G24,G26,G28,G30)</f>
        <v>539719</v>
      </c>
      <c r="H12" s="125" t="n">
        <f aca="false">SUM(H14,H16,H18,H20,H22,H24,H26,H28,H30)</f>
        <v>61424</v>
      </c>
      <c r="I12" s="110" t="n">
        <f aca="false">SUM(E12:H12)</f>
        <v>1778497</v>
      </c>
      <c r="J12" s="125" t="n">
        <f aca="false">SUM(J14,J16,J18,J20,J22,J24,J26,J28,J30)</f>
        <v>424</v>
      </c>
      <c r="K12" s="125" t="n">
        <f aca="false">SUM(K14,K16,K18,K20,K22,K24,K26,K28,K30)</f>
        <v>9046</v>
      </c>
      <c r="L12" s="125" t="n">
        <f aca="false">SUM(L14,L16,L18,L20,L22,L24,L26,L28,L30)</f>
        <v>0</v>
      </c>
      <c r="M12" s="125" t="n">
        <f aca="false">SUM(M14,M16,M18,M20,M22,M24,M26,M28,M30)</f>
        <v>0</v>
      </c>
      <c r="N12" s="125" t="n">
        <f aca="false">SUM(N14,N16,N18,N20,N22,N24,N26,N28,N30)</f>
        <v>-84532</v>
      </c>
      <c r="O12" s="111" t="n">
        <f aca="false">SUM(I12:N12)</f>
        <v>1703435</v>
      </c>
      <c r="P12" s="107"/>
    </row>
    <row r="13" customFormat="false" ht="24.95" hidden="false" customHeight="true" outlineLevel="0" collapsed="false">
      <c r="A13" s="126" t="s">
        <v>99</v>
      </c>
      <c r="B13" s="127" t="s">
        <v>100</v>
      </c>
      <c r="C13" s="123" t="n">
        <v>2009</v>
      </c>
      <c r="D13" s="128" t="n">
        <v>25</v>
      </c>
      <c r="E13" s="129" t="n">
        <v>51683</v>
      </c>
      <c r="F13" s="129" t="n">
        <v>14912</v>
      </c>
      <c r="G13" s="129" t="n">
        <v>48454</v>
      </c>
      <c r="H13" s="129" t="n">
        <v>1365</v>
      </c>
      <c r="I13" s="105" t="n">
        <f aca="false">E13+F13+G13+H13</f>
        <v>116414</v>
      </c>
      <c r="J13" s="104" t="n">
        <v>400</v>
      </c>
      <c r="K13" s="104" t="n">
        <v>500</v>
      </c>
      <c r="L13" s="104"/>
      <c r="M13" s="130"/>
      <c r="N13" s="130"/>
      <c r="O13" s="106" t="n">
        <f aca="false">SUM(I13:N13)</f>
        <v>117314</v>
      </c>
      <c r="P13" s="107"/>
    </row>
    <row r="14" customFormat="false" ht="24.95" hidden="false" customHeight="true" outlineLevel="0" collapsed="false">
      <c r="A14" s="126"/>
      <c r="B14" s="127"/>
      <c r="C14" s="121" t="s">
        <v>94</v>
      </c>
      <c r="D14" s="131" t="n">
        <v>24</v>
      </c>
      <c r="E14" s="132" t="n">
        <v>50645</v>
      </c>
      <c r="F14" s="132" t="n">
        <v>14812</v>
      </c>
      <c r="G14" s="132" t="n">
        <v>46884</v>
      </c>
      <c r="H14" s="132" t="n">
        <v>1365</v>
      </c>
      <c r="I14" s="119" t="n">
        <f aca="false">E14+F14+G14+H14</f>
        <v>113706</v>
      </c>
      <c r="J14" s="132" t="n">
        <v>400</v>
      </c>
      <c r="K14" s="132" t="n">
        <v>210</v>
      </c>
      <c r="L14" s="133"/>
      <c r="M14" s="134"/>
      <c r="N14" s="135" t="n">
        <v>-2624</v>
      </c>
      <c r="O14" s="120" t="n">
        <f aca="false">SUM(I14:N14)</f>
        <v>111692</v>
      </c>
      <c r="P14" s="107"/>
    </row>
    <row r="15" customFormat="false" ht="24.95" hidden="false" customHeight="true" outlineLevel="0" collapsed="false">
      <c r="A15" s="126"/>
      <c r="B15" s="136" t="s">
        <v>101</v>
      </c>
      <c r="C15" s="123" t="n">
        <v>2009</v>
      </c>
      <c r="D15" s="137" t="n">
        <v>39</v>
      </c>
      <c r="E15" s="137" t="n">
        <v>68483</v>
      </c>
      <c r="F15" s="137" t="n">
        <v>19832</v>
      </c>
      <c r="G15" s="137" t="n">
        <v>206763</v>
      </c>
      <c r="H15" s="137" t="n">
        <v>47851</v>
      </c>
      <c r="I15" s="138" t="n">
        <f aca="false">SUM(E15:H15)</f>
        <v>342929</v>
      </c>
      <c r="J15" s="137"/>
      <c r="K15" s="137" t="n">
        <v>4581</v>
      </c>
      <c r="L15" s="137"/>
      <c r="M15" s="139" t="n">
        <v>813</v>
      </c>
      <c r="N15" s="139"/>
      <c r="O15" s="106" t="n">
        <f aca="false">SUM(I15:N15)</f>
        <v>348323</v>
      </c>
      <c r="P15" s="107"/>
    </row>
    <row r="16" customFormat="false" ht="24.95" hidden="false" customHeight="true" outlineLevel="0" collapsed="false">
      <c r="A16" s="126"/>
      <c r="B16" s="136"/>
      <c r="C16" s="121" t="s">
        <v>94</v>
      </c>
      <c r="D16" s="140" t="n">
        <v>37</v>
      </c>
      <c r="E16" s="140" t="n">
        <v>70207</v>
      </c>
      <c r="F16" s="140" t="n">
        <v>20546</v>
      </c>
      <c r="G16" s="140" t="n">
        <v>202609</v>
      </c>
      <c r="H16" s="140" t="n">
        <v>48664</v>
      </c>
      <c r="I16" s="141" t="n">
        <f aca="false">SUM(E16:H16)</f>
        <v>342026</v>
      </c>
      <c r="J16" s="140"/>
      <c r="K16" s="140" t="n">
        <v>3898</v>
      </c>
      <c r="L16" s="140"/>
      <c r="M16" s="142"/>
      <c r="N16" s="143" t="n">
        <v>-50631</v>
      </c>
      <c r="O16" s="120" t="n">
        <f aca="false">SUM(I16:N16)</f>
        <v>295293</v>
      </c>
      <c r="P16" s="107"/>
    </row>
    <row r="17" customFormat="false" ht="24.95" hidden="false" customHeight="true" outlineLevel="0" collapsed="false">
      <c r="A17" s="126"/>
      <c r="B17" s="136" t="s">
        <v>96</v>
      </c>
      <c r="C17" s="123" t="n">
        <v>2009</v>
      </c>
      <c r="D17" s="137" t="n">
        <v>81</v>
      </c>
      <c r="E17" s="137" t="n">
        <v>19682</v>
      </c>
      <c r="F17" s="137" t="n">
        <v>6737</v>
      </c>
      <c r="G17" s="137" t="n">
        <v>100</v>
      </c>
      <c r="H17" s="137"/>
      <c r="I17" s="138" t="n">
        <f aca="false">SUM(E17:H17)</f>
        <v>26519</v>
      </c>
      <c r="J17" s="137"/>
      <c r="K17" s="137"/>
      <c r="L17" s="137"/>
      <c r="M17" s="139"/>
      <c r="N17" s="139"/>
      <c r="O17" s="106" t="n">
        <f aca="false">SUM(I17:N17)</f>
        <v>26519</v>
      </c>
      <c r="P17" s="107"/>
    </row>
    <row r="18" customFormat="false" ht="24.95" hidden="false" customHeight="true" outlineLevel="0" collapsed="false">
      <c r="A18" s="126"/>
      <c r="B18" s="136"/>
      <c r="C18" s="121" t="s">
        <v>94</v>
      </c>
      <c r="D18" s="140" t="n">
        <v>15</v>
      </c>
      <c r="E18" s="140" t="n">
        <v>19626</v>
      </c>
      <c r="F18" s="140" t="n">
        <v>6658</v>
      </c>
      <c r="G18" s="140" t="n">
        <v>117</v>
      </c>
      <c r="H18" s="140"/>
      <c r="I18" s="141" t="n">
        <f aca="false">SUM(E18:H18)</f>
        <v>26401</v>
      </c>
      <c r="J18" s="140"/>
      <c r="K18" s="140"/>
      <c r="L18" s="140"/>
      <c r="M18" s="143"/>
      <c r="N18" s="143"/>
      <c r="O18" s="120" t="n">
        <f aca="false">SUM(I18:N18)</f>
        <v>26401</v>
      </c>
      <c r="P18" s="107"/>
    </row>
    <row r="19" customFormat="false" ht="24.95" hidden="false" customHeight="true" outlineLevel="0" collapsed="false">
      <c r="A19" s="126"/>
      <c r="B19" s="136" t="s">
        <v>102</v>
      </c>
      <c r="C19" s="123" t="n">
        <v>2009</v>
      </c>
      <c r="D19" s="137" t="n">
        <v>150</v>
      </c>
      <c r="E19" s="137" t="n">
        <v>188063</v>
      </c>
      <c r="F19" s="137" t="n">
        <v>30971</v>
      </c>
      <c r="G19" s="137" t="n">
        <v>6685</v>
      </c>
      <c r="H19" s="137"/>
      <c r="I19" s="138" t="n">
        <f aca="false">SUM(E19:H19)</f>
        <v>225719</v>
      </c>
      <c r="J19" s="137"/>
      <c r="K19" s="137"/>
      <c r="L19" s="137"/>
      <c r="M19" s="139"/>
      <c r="N19" s="139"/>
      <c r="O19" s="106" t="n">
        <f aca="false">SUM(I19:N19)</f>
        <v>225719</v>
      </c>
      <c r="P19" s="107"/>
    </row>
    <row r="20" customFormat="false" ht="24.95" hidden="false" customHeight="true" outlineLevel="0" collapsed="false">
      <c r="A20" s="126"/>
      <c r="B20" s="136"/>
      <c r="C20" s="121" t="s">
        <v>94</v>
      </c>
      <c r="D20" s="140" t="n">
        <v>213</v>
      </c>
      <c r="E20" s="140" t="n">
        <v>189230</v>
      </c>
      <c r="F20" s="140" t="n">
        <v>32319</v>
      </c>
      <c r="G20" s="140" t="n">
        <v>5954</v>
      </c>
      <c r="H20" s="140"/>
      <c r="I20" s="141" t="n">
        <f aca="false">SUM(E20:H20)</f>
        <v>227503</v>
      </c>
      <c r="J20" s="140"/>
      <c r="K20" s="140"/>
      <c r="L20" s="140"/>
      <c r="M20" s="143"/>
      <c r="N20" s="143"/>
      <c r="O20" s="120" t="n">
        <f aca="false">SUM(I20:N20)</f>
        <v>227503</v>
      </c>
      <c r="P20" s="107"/>
    </row>
    <row r="21" customFormat="false" ht="24.95" hidden="false" customHeight="true" outlineLevel="0" collapsed="false">
      <c r="A21" s="126"/>
      <c r="B21" s="136" t="s">
        <v>103</v>
      </c>
      <c r="C21" s="123" t="n">
        <v>2009</v>
      </c>
      <c r="D21" s="137" t="n">
        <v>17</v>
      </c>
      <c r="E21" s="137" t="n">
        <v>32590</v>
      </c>
      <c r="F21" s="137" t="n">
        <v>9647</v>
      </c>
      <c r="G21" s="137" t="n">
        <v>39252</v>
      </c>
      <c r="H21" s="137"/>
      <c r="I21" s="138" t="n">
        <f aca="false">SUM(E21:H21)</f>
        <v>81489</v>
      </c>
      <c r="J21" s="137"/>
      <c r="K21" s="137" t="n">
        <v>500</v>
      </c>
      <c r="L21" s="137"/>
      <c r="M21" s="139"/>
      <c r="N21" s="139"/>
      <c r="O21" s="106" t="n">
        <f aca="false">SUM(I21:N21)</f>
        <v>81989</v>
      </c>
      <c r="P21" s="107"/>
    </row>
    <row r="22" customFormat="false" ht="24.95" hidden="false" customHeight="true" outlineLevel="0" collapsed="false">
      <c r="A22" s="126"/>
      <c r="B22" s="136"/>
      <c r="C22" s="121" t="s">
        <v>94</v>
      </c>
      <c r="D22" s="140" t="n">
        <v>15</v>
      </c>
      <c r="E22" s="140" t="n">
        <v>31076</v>
      </c>
      <c r="F22" s="140" t="n">
        <v>9138</v>
      </c>
      <c r="G22" s="140" t="n">
        <v>38951</v>
      </c>
      <c r="H22" s="140"/>
      <c r="I22" s="141" t="n">
        <f aca="false">SUM(E22:H22)</f>
        <v>79165</v>
      </c>
      <c r="J22" s="140"/>
      <c r="K22" s="140" t="n">
        <v>446</v>
      </c>
      <c r="L22" s="140"/>
      <c r="M22" s="143"/>
      <c r="N22" s="143" t="n">
        <v>-1379</v>
      </c>
      <c r="O22" s="120" t="n">
        <f aca="false">SUM(I22:N22)</f>
        <v>78232</v>
      </c>
      <c r="P22" s="107"/>
    </row>
    <row r="23" customFormat="false" ht="24.95" hidden="false" customHeight="true" outlineLevel="0" collapsed="false">
      <c r="A23" s="126"/>
      <c r="B23" s="136" t="s">
        <v>104</v>
      </c>
      <c r="C23" s="123" t="n">
        <v>2009</v>
      </c>
      <c r="D23" s="137" t="n">
        <v>29</v>
      </c>
      <c r="E23" s="137" t="n">
        <v>66252</v>
      </c>
      <c r="F23" s="137" t="n">
        <v>19112</v>
      </c>
      <c r="G23" s="137" t="n">
        <v>45592</v>
      </c>
      <c r="H23" s="137"/>
      <c r="I23" s="138" t="n">
        <f aca="false">SUM(E23:H23)</f>
        <v>130956</v>
      </c>
      <c r="J23" s="137"/>
      <c r="K23" s="137" t="n">
        <v>152</v>
      </c>
      <c r="L23" s="137"/>
      <c r="M23" s="139"/>
      <c r="N23" s="139"/>
      <c r="O23" s="106" t="n">
        <f aca="false">SUM(I23:N23)</f>
        <v>131108</v>
      </c>
      <c r="P23" s="107"/>
    </row>
    <row r="24" customFormat="false" ht="24.95" hidden="false" customHeight="true" outlineLevel="0" collapsed="false">
      <c r="A24" s="126"/>
      <c r="B24" s="136"/>
      <c r="C24" s="121" t="s">
        <v>94</v>
      </c>
      <c r="D24" s="140" t="n">
        <v>27</v>
      </c>
      <c r="E24" s="140" t="n">
        <v>61587</v>
      </c>
      <c r="F24" s="140" t="n">
        <v>17071</v>
      </c>
      <c r="G24" s="140" t="n">
        <v>40381</v>
      </c>
      <c r="H24" s="140"/>
      <c r="I24" s="141" t="n">
        <f aca="false">SUM(E24:H24)</f>
        <v>119039</v>
      </c>
      <c r="J24" s="140"/>
      <c r="K24" s="140" t="n">
        <v>152</v>
      </c>
      <c r="L24" s="140"/>
      <c r="M24" s="143"/>
      <c r="N24" s="143" t="n">
        <v>-3212</v>
      </c>
      <c r="O24" s="120" t="n">
        <f aca="false">SUM(I24:N24)</f>
        <v>115979</v>
      </c>
      <c r="P24" s="107"/>
    </row>
    <row r="25" customFormat="false" ht="24.95" hidden="false" customHeight="true" outlineLevel="0" collapsed="false">
      <c r="A25" s="126"/>
      <c r="B25" s="144" t="s">
        <v>105</v>
      </c>
      <c r="C25" s="123" t="n">
        <v>2009</v>
      </c>
      <c r="D25" s="137" t="n">
        <v>59</v>
      </c>
      <c r="E25" s="137" t="n">
        <v>128007</v>
      </c>
      <c r="F25" s="137" t="n">
        <v>37272</v>
      </c>
      <c r="G25" s="137" t="n">
        <v>56137</v>
      </c>
      <c r="H25" s="137" t="n">
        <v>0</v>
      </c>
      <c r="I25" s="138" t="n">
        <f aca="false">SUM(E25:H25)</f>
        <v>221416</v>
      </c>
      <c r="J25" s="137"/>
      <c r="K25" s="137" t="n">
        <v>500</v>
      </c>
      <c r="L25" s="137"/>
      <c r="M25" s="139"/>
      <c r="N25" s="139"/>
      <c r="O25" s="106" t="n">
        <f aca="false">SUM(I25:N25)</f>
        <v>221916</v>
      </c>
      <c r="P25" s="107"/>
    </row>
    <row r="26" customFormat="false" ht="24.95" hidden="false" customHeight="true" outlineLevel="0" collapsed="false">
      <c r="A26" s="126"/>
      <c r="B26" s="144"/>
      <c r="C26" s="121" t="s">
        <v>94</v>
      </c>
      <c r="D26" s="140" t="n">
        <v>57</v>
      </c>
      <c r="E26" s="140" t="n">
        <v>128228</v>
      </c>
      <c r="F26" s="140" t="n">
        <v>37165</v>
      </c>
      <c r="G26" s="140" t="n">
        <v>55584</v>
      </c>
      <c r="H26" s="140"/>
      <c r="I26" s="141" t="n">
        <f aca="false">SUM(E26:H26)</f>
        <v>220977</v>
      </c>
      <c r="J26" s="140"/>
      <c r="K26" s="140" t="n">
        <v>250</v>
      </c>
      <c r="L26" s="140"/>
      <c r="M26" s="143"/>
      <c r="N26" s="143" t="n">
        <v>-6723</v>
      </c>
      <c r="O26" s="120" t="n">
        <f aca="false">SUM(I26:N26)</f>
        <v>214504</v>
      </c>
      <c r="P26" s="107"/>
    </row>
    <row r="27" customFormat="false" ht="24.95" hidden="false" customHeight="true" outlineLevel="0" collapsed="false">
      <c r="A27" s="126"/>
      <c r="B27" s="145" t="s">
        <v>106</v>
      </c>
      <c r="C27" s="123" t="n">
        <v>2009</v>
      </c>
      <c r="D27" s="137" t="n">
        <v>146</v>
      </c>
      <c r="E27" s="137" t="n">
        <v>372117</v>
      </c>
      <c r="F27" s="137" t="n">
        <v>107938</v>
      </c>
      <c r="G27" s="137" t="n">
        <v>145879</v>
      </c>
      <c r="H27" s="137" t="n">
        <v>11759</v>
      </c>
      <c r="I27" s="138" t="n">
        <f aca="false">SUM(E27:H27)</f>
        <v>637693</v>
      </c>
      <c r="J27" s="137"/>
      <c r="K27" s="137" t="n">
        <v>1011</v>
      </c>
      <c r="L27" s="137"/>
      <c r="M27" s="139"/>
      <c r="N27" s="139"/>
      <c r="O27" s="106" t="n">
        <f aca="false">SUM(I27:N27)</f>
        <v>638704</v>
      </c>
      <c r="P27" s="107"/>
    </row>
    <row r="28" customFormat="false" ht="24.95" hidden="false" customHeight="true" outlineLevel="0" collapsed="false">
      <c r="A28" s="126"/>
      <c r="B28" s="145"/>
      <c r="C28" s="121" t="s">
        <v>94</v>
      </c>
      <c r="D28" s="140" t="n">
        <v>140</v>
      </c>
      <c r="E28" s="140" t="n">
        <v>366912</v>
      </c>
      <c r="F28" s="140" t="n">
        <v>107707</v>
      </c>
      <c r="G28" s="140" t="n">
        <v>141226</v>
      </c>
      <c r="H28" s="140" t="n">
        <v>11395</v>
      </c>
      <c r="I28" s="141" t="n">
        <f aca="false">SUM(E28:H28)</f>
        <v>627240</v>
      </c>
      <c r="J28" s="140" t="n">
        <v>24</v>
      </c>
      <c r="K28" s="140" t="n">
        <v>541</v>
      </c>
      <c r="L28" s="140"/>
      <c r="M28" s="143"/>
      <c r="N28" s="143" t="n">
        <v>-20023</v>
      </c>
      <c r="O28" s="120" t="n">
        <f aca="false">SUM(I28:N28)</f>
        <v>607782</v>
      </c>
      <c r="P28" s="107"/>
    </row>
    <row r="29" customFormat="false" ht="24.95" hidden="false" customHeight="true" outlineLevel="0" collapsed="false">
      <c r="A29" s="126"/>
      <c r="B29" s="146" t="s">
        <v>107</v>
      </c>
      <c r="C29" s="123" t="n">
        <v>2009</v>
      </c>
      <c r="D29" s="137" t="n">
        <v>10</v>
      </c>
      <c r="E29" s="137" t="n">
        <v>11741</v>
      </c>
      <c r="F29" s="137" t="n">
        <v>3197</v>
      </c>
      <c r="G29" s="137" t="n">
        <v>8255</v>
      </c>
      <c r="H29" s="137"/>
      <c r="I29" s="138" t="n">
        <f aca="false">SUM(E29:H29)</f>
        <v>23193</v>
      </c>
      <c r="J29" s="137"/>
      <c r="K29" s="137" t="n">
        <v>4881</v>
      </c>
      <c r="L29" s="137"/>
      <c r="M29" s="137"/>
      <c r="N29" s="137"/>
      <c r="O29" s="106" t="n">
        <f aca="false">SUM(I29:N29)</f>
        <v>28074</v>
      </c>
      <c r="P29" s="107"/>
    </row>
    <row r="30" customFormat="false" ht="24.95" hidden="false" customHeight="true" outlineLevel="0" collapsed="false">
      <c r="A30" s="126"/>
      <c r="B30" s="146"/>
      <c r="C30" s="121" t="s">
        <v>94</v>
      </c>
      <c r="D30" s="140" t="n">
        <v>10</v>
      </c>
      <c r="E30" s="140" t="n">
        <v>11437</v>
      </c>
      <c r="F30" s="140" t="n">
        <v>2990</v>
      </c>
      <c r="G30" s="140" t="n">
        <v>8013</v>
      </c>
      <c r="H30" s="140"/>
      <c r="I30" s="119" t="n">
        <f aca="false">SUM(E30:H30)</f>
        <v>22440</v>
      </c>
      <c r="J30" s="140"/>
      <c r="K30" s="140" t="n">
        <v>3549</v>
      </c>
      <c r="L30" s="140"/>
      <c r="M30" s="140"/>
      <c r="N30" s="140" t="n">
        <v>60</v>
      </c>
      <c r="O30" s="120" t="n">
        <f aca="false">SUM(I30:N30)</f>
        <v>26049</v>
      </c>
      <c r="P30" s="107"/>
    </row>
    <row r="31" customFormat="false" ht="24.95" hidden="false" customHeight="true" outlineLevel="0" collapsed="false">
      <c r="A31" s="147" t="s">
        <v>108</v>
      </c>
      <c r="B31" s="147"/>
      <c r="C31" s="148" t="n">
        <v>2009</v>
      </c>
      <c r="D31" s="149" t="n">
        <f aca="false">SUM(D3,D5,D11)</f>
        <v>676</v>
      </c>
      <c r="E31" s="149" t="n">
        <f aca="false">SUM(E3,E5,E11)</f>
        <v>1152005</v>
      </c>
      <c r="F31" s="149" t="n">
        <f aca="false">SUM(F3,F5,F11)</f>
        <v>322028</v>
      </c>
      <c r="G31" s="149" t="n">
        <f aca="false">SUM(G3,G5,G11)</f>
        <v>786028</v>
      </c>
      <c r="H31" s="149" t="n">
        <f aca="false">SUM(H3,H5,H11)</f>
        <v>543367</v>
      </c>
      <c r="I31" s="150" t="n">
        <f aca="false">SUM(E31:H31)</f>
        <v>2803428</v>
      </c>
      <c r="J31" s="149" t="n">
        <f aca="false">SUM(J3,J5,J11)</f>
        <v>44950</v>
      </c>
      <c r="K31" s="149" t="n">
        <f aca="false">SUM(K3,K5,K11)</f>
        <v>1237699</v>
      </c>
      <c r="L31" s="149" t="n">
        <f aca="false">SUM(L3,L5,L11)</f>
        <v>46862</v>
      </c>
      <c r="M31" s="149" t="n">
        <f aca="false">SUM(M3,M5,M11)</f>
        <v>813</v>
      </c>
      <c r="N31" s="149" t="n">
        <f aca="false">SUM(N3,N5,N11)</f>
        <v>0</v>
      </c>
      <c r="O31" s="151" t="n">
        <f aca="false">SUM(I31:N31)</f>
        <v>4133752</v>
      </c>
      <c r="P31" s="107"/>
    </row>
    <row r="32" s="152" customFormat="true" ht="24.95" hidden="false" customHeight="true" outlineLevel="0" collapsed="false">
      <c r="A32" s="147"/>
      <c r="B32" s="147"/>
      <c r="C32" s="148" t="s">
        <v>94</v>
      </c>
      <c r="D32" s="149" t="n">
        <f aca="false">SUM(D4,D6,D12)</f>
        <v>560</v>
      </c>
      <c r="E32" s="149" t="n">
        <f aca="false">SUM(E4,E6,E12)</f>
        <v>1138034</v>
      </c>
      <c r="F32" s="149" t="n">
        <f aca="false">SUM(F4,F6,F12)</f>
        <v>319441</v>
      </c>
      <c r="G32" s="149" t="n">
        <f aca="false">SUM(G4,G6,G12)</f>
        <v>758934</v>
      </c>
      <c r="H32" s="149" t="n">
        <f aca="false">SUM(H4,H6,H12)</f>
        <v>512235</v>
      </c>
      <c r="I32" s="150" t="n">
        <f aca="false">SUM(E32:H32)</f>
        <v>2728644</v>
      </c>
      <c r="J32" s="149" t="n">
        <f aca="false">SUM(J4,J6,J12)</f>
        <v>35530</v>
      </c>
      <c r="K32" s="149" t="n">
        <f aca="false">SUM(K4,K6,K12)</f>
        <v>256255</v>
      </c>
      <c r="L32" s="149" t="n">
        <f aca="false">SUM(L4,L6,L12)</f>
        <v>46860</v>
      </c>
      <c r="M32" s="149" t="n">
        <f aca="false">SUM(M4,M6,M12)</f>
        <v>0</v>
      </c>
      <c r="N32" s="149" t="n">
        <f aca="false">SUM(N4,N6,N12)</f>
        <v>3327</v>
      </c>
      <c r="O32" s="151" t="n">
        <f aca="false">SUM(I32:N32)</f>
        <v>3070616</v>
      </c>
    </row>
    <row r="33" customFormat="false" ht="15.75" hidden="false" customHeight="false" outlineLevel="0" collapsed="false">
      <c r="A33" s="153"/>
      <c r="B33" s="153"/>
      <c r="E33" s="154" t="n">
        <f aca="false">E32/E31</f>
        <v>0.987872448470276</v>
      </c>
      <c r="F33" s="154" t="n">
        <f aca="false">F32/F31</f>
        <v>0.991966537071311</v>
      </c>
      <c r="G33" s="154" t="n">
        <f aca="false">G32/G31</f>
        <v>0.96553049000799</v>
      </c>
      <c r="H33" s="154" t="n">
        <f aca="false">H32/H31</f>
        <v>0.942705390647573</v>
      </c>
      <c r="I33" s="154" t="n">
        <f aca="false">I32/I31</f>
        <v>0.973324087510006</v>
      </c>
      <c r="J33" s="154" t="n">
        <f aca="false">J32/J31</f>
        <v>0.790433815350389</v>
      </c>
      <c r="K33" s="154" t="n">
        <f aca="false">K32/K31</f>
        <v>0.207041453535957</v>
      </c>
      <c r="L33" s="154" t="n">
        <f aca="false">L32/L31</f>
        <v>0.999957321497162</v>
      </c>
      <c r="M33" s="154" t="n">
        <f aca="false">M32/M31</f>
        <v>0</v>
      </c>
      <c r="N33" s="154"/>
      <c r="O33" s="154" t="n">
        <f aca="false">O32/O31</f>
        <v>0.742815727697259</v>
      </c>
    </row>
    <row r="34" customFormat="false" ht="15.75" hidden="false" customHeight="false" outlineLevel="0" collapsed="false">
      <c r="K34" s="155"/>
      <c r="L34" s="155" t="n">
        <f aca="false">SUM(J32:L32)</f>
        <v>338645</v>
      </c>
      <c r="M34" s="155"/>
      <c r="N34" s="155"/>
      <c r="O34" s="156"/>
    </row>
    <row r="35" customFormat="false" ht="15.75" hidden="false" customHeight="false" outlineLevel="0" collapsed="false">
      <c r="O35" s="156"/>
    </row>
    <row r="36" customFormat="false" ht="15.75" hidden="false" customHeight="false" outlineLevel="0" collapsed="false">
      <c r="O36" s="156"/>
    </row>
    <row r="37" customFormat="false" ht="15.75" hidden="false" customHeight="false" outlineLevel="0" collapsed="false">
      <c r="O37" s="156"/>
    </row>
    <row r="41" customFormat="false" ht="15.75" hidden="false" customHeight="false" outlineLevel="0" collapsed="false">
      <c r="G41" s="157"/>
    </row>
    <row r="43" customFormat="false" ht="15.75" hidden="false" customHeight="false" outlineLevel="0" collapsed="false">
      <c r="E43" s="157"/>
      <c r="F43" s="157"/>
    </row>
  </sheetData>
  <mergeCells count="23">
    <mergeCell ref="H1:H2"/>
    <mergeCell ref="J1:J2"/>
    <mergeCell ref="K1:K2"/>
    <mergeCell ref="M1:M2"/>
    <mergeCell ref="N1:N2"/>
    <mergeCell ref="O1:O2"/>
    <mergeCell ref="A3:B4"/>
    <mergeCell ref="A5:B6"/>
    <mergeCell ref="A7:B8"/>
    <mergeCell ref="A9:B10"/>
    <mergeCell ref="A11:B12"/>
    <mergeCell ref="A13:A30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A31:B3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2009. évi költségvetési kiadások teljesítése
(eFt)</oddHeader>
    <oddFooter/>
  </headerFooter>
  <colBreaks count="1" manualBreakCount="1">
    <brk id="1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5" width="24.7"/>
    <col collapsed="false" customWidth="true" hidden="false" outlineLevel="0" max="3" min="2" style="785" width="10.13"/>
    <col collapsed="false" customWidth="true" hidden="false" outlineLevel="0" max="7" min="4" style="785" width="9.28"/>
    <col collapsed="false" customWidth="true" hidden="false" outlineLevel="0" max="9" min="8" style="785" width="10.13"/>
    <col collapsed="false" customWidth="true" hidden="false" outlineLevel="0" max="13" min="10" style="785" width="9.28"/>
    <col collapsed="false" customWidth="false" hidden="false" outlineLevel="0" max="257" min="14" style="785" width="7.99"/>
  </cols>
  <sheetData>
    <row r="1" customFormat="false" ht="34.5" hidden="false" customHeight="true" outlineLevel="0" collapsed="false">
      <c r="A1" s="786" t="s">
        <v>685</v>
      </c>
      <c r="B1" s="786"/>
      <c r="C1" s="786"/>
      <c r="D1" s="786"/>
      <c r="E1" s="786"/>
      <c r="F1" s="786"/>
      <c r="G1" s="786"/>
      <c r="H1" s="786"/>
      <c r="I1" s="786"/>
      <c r="J1" s="786"/>
      <c r="K1" s="786"/>
      <c r="L1" s="786"/>
      <c r="M1" s="786"/>
    </row>
    <row r="2" s="787" customFormat="true" ht="15.75" hidden="false" customHeight="false" outlineLevel="0" collapsed="false">
      <c r="L2" s="788" t="s">
        <v>686</v>
      </c>
      <c r="M2" s="788"/>
    </row>
    <row r="3" s="787" customFormat="true" ht="17.25" hidden="false" customHeight="true" outlineLevel="0" collapsed="false">
      <c r="A3" s="789" t="s">
        <v>687</v>
      </c>
      <c r="B3" s="790" t="s">
        <v>688</v>
      </c>
      <c r="C3" s="790"/>
      <c r="D3" s="790"/>
      <c r="E3" s="790"/>
      <c r="F3" s="790"/>
      <c r="G3" s="790"/>
      <c r="H3" s="790"/>
      <c r="I3" s="790"/>
      <c r="J3" s="791" t="s">
        <v>9</v>
      </c>
      <c r="K3" s="791"/>
      <c r="L3" s="791"/>
      <c r="M3" s="791"/>
    </row>
    <row r="4" s="795" customFormat="true" ht="18" hidden="false" customHeight="true" outlineLevel="0" collapsed="false">
      <c r="A4" s="789"/>
      <c r="B4" s="792" t="s">
        <v>118</v>
      </c>
      <c r="C4" s="793" t="s">
        <v>119</v>
      </c>
      <c r="D4" s="794" t="s">
        <v>689</v>
      </c>
      <c r="E4" s="794"/>
      <c r="F4" s="794"/>
      <c r="G4" s="794"/>
      <c r="H4" s="794"/>
      <c r="I4" s="794"/>
      <c r="J4" s="791"/>
      <c r="K4" s="791"/>
      <c r="L4" s="791"/>
      <c r="M4" s="791"/>
    </row>
    <row r="5" s="795" customFormat="true" ht="18" hidden="false" customHeight="true" outlineLevel="0" collapsed="false">
      <c r="A5" s="789"/>
      <c r="B5" s="792"/>
      <c r="C5" s="793"/>
      <c r="D5" s="793" t="s">
        <v>118</v>
      </c>
      <c r="E5" s="793" t="s">
        <v>119</v>
      </c>
      <c r="F5" s="793" t="s">
        <v>118</v>
      </c>
      <c r="G5" s="793" t="s">
        <v>119</v>
      </c>
      <c r="H5" s="793" t="s">
        <v>118</v>
      </c>
      <c r="I5" s="793" t="s">
        <v>119</v>
      </c>
      <c r="J5" s="791"/>
      <c r="K5" s="791"/>
      <c r="L5" s="791"/>
      <c r="M5" s="791"/>
    </row>
    <row r="6" s="796" customFormat="true" ht="42.95" hidden="false" customHeight="true" outlineLevel="0" collapsed="false">
      <c r="A6" s="789"/>
      <c r="B6" s="793" t="s">
        <v>690</v>
      </c>
      <c r="C6" s="793"/>
      <c r="D6" s="793" t="s">
        <v>691</v>
      </c>
      <c r="E6" s="793"/>
      <c r="F6" s="793" t="s">
        <v>692</v>
      </c>
      <c r="G6" s="793"/>
      <c r="H6" s="792" t="s">
        <v>693</v>
      </c>
      <c r="I6" s="792"/>
      <c r="J6" s="792" t="s">
        <v>691</v>
      </c>
      <c r="K6" s="793" t="s">
        <v>692</v>
      </c>
      <c r="L6" s="792" t="s">
        <v>7</v>
      </c>
      <c r="M6" s="793" t="s">
        <v>694</v>
      </c>
    </row>
    <row r="7" s="796" customFormat="true" ht="14.1" hidden="false" customHeight="true" outlineLevel="0" collapsed="false">
      <c r="A7" s="797" t="n">
        <v>1</v>
      </c>
      <c r="B7" s="792" t="n">
        <v>2</v>
      </c>
      <c r="C7" s="792" t="n">
        <v>3</v>
      </c>
      <c r="D7" s="798" t="n">
        <v>4</v>
      </c>
      <c r="E7" s="793" t="n">
        <v>5</v>
      </c>
      <c r="F7" s="793" t="n">
        <v>6</v>
      </c>
      <c r="G7" s="799" t="n">
        <v>7</v>
      </c>
      <c r="H7" s="792" t="n">
        <v>8</v>
      </c>
      <c r="I7" s="800" t="n">
        <v>9</v>
      </c>
      <c r="J7" s="800" t="n">
        <v>10</v>
      </c>
      <c r="K7" s="800" t="n">
        <v>11</v>
      </c>
      <c r="L7" s="800" t="s">
        <v>695</v>
      </c>
      <c r="M7" s="801" t="s">
        <v>696</v>
      </c>
    </row>
    <row r="8" customFormat="false" ht="12.95" hidden="false" customHeight="true" outlineLevel="0" collapsed="false">
      <c r="A8" s="802" t="s">
        <v>697</v>
      </c>
      <c r="B8" s="803" t="n">
        <v>97044651</v>
      </c>
      <c r="C8" s="803" t="n">
        <v>97044651</v>
      </c>
      <c r="D8" s="804" t="n">
        <v>816132</v>
      </c>
      <c r="E8" s="804" t="n">
        <v>816132</v>
      </c>
      <c r="F8" s="805" t="n">
        <v>3034880</v>
      </c>
      <c r="G8" s="806" t="n">
        <v>3483732</v>
      </c>
      <c r="H8" s="807" t="n">
        <v>93193639</v>
      </c>
      <c r="I8" s="808" t="n">
        <v>92744787</v>
      </c>
      <c r="J8" s="808"/>
      <c r="K8" s="808" t="n">
        <v>1931</v>
      </c>
      <c r="L8" s="809" t="n">
        <f aca="false">J8+K8</f>
        <v>1931</v>
      </c>
      <c r="M8" s="810" t="n">
        <f aca="false">IF((C8&lt;&gt;0),ROUND((L8/C8)*100,1),"")</f>
        <v>0</v>
      </c>
    </row>
    <row r="9" customFormat="false" ht="12.95" hidden="false" customHeight="true" outlineLevel="0" collapsed="false">
      <c r="A9" s="811" t="s">
        <v>698</v>
      </c>
      <c r="B9" s="812" t="n">
        <v>48522326</v>
      </c>
      <c r="C9" s="812" t="n">
        <v>48522326</v>
      </c>
      <c r="D9" s="806"/>
      <c r="E9" s="813"/>
      <c r="F9" s="814" t="n">
        <v>1925506</v>
      </c>
      <c r="G9" s="814" t="n">
        <v>1925506</v>
      </c>
      <c r="H9" s="813" t="n">
        <v>46596820</v>
      </c>
      <c r="I9" s="813" t="n">
        <v>46596820</v>
      </c>
      <c r="J9" s="814"/>
      <c r="K9" s="814"/>
      <c r="L9" s="815" t="n">
        <f aca="false">J9+K9</f>
        <v>0</v>
      </c>
      <c r="M9" s="816" t="n">
        <f aca="false">IF((C9&lt;&gt;0),ROUND((L9/C9)*100,1),"")</f>
        <v>0</v>
      </c>
    </row>
    <row r="10" customFormat="false" ht="12.95" hidden="false" customHeight="true" outlineLevel="0" collapsed="false">
      <c r="A10" s="817" t="s">
        <v>699</v>
      </c>
      <c r="B10" s="818" t="n">
        <v>229999999</v>
      </c>
      <c r="C10" s="818" t="n">
        <v>229999999</v>
      </c>
      <c r="D10" s="819" t="n">
        <v>1934268</v>
      </c>
      <c r="E10" s="819" t="n">
        <v>1934268</v>
      </c>
      <c r="F10" s="820" t="n">
        <v>7192796</v>
      </c>
      <c r="G10" s="806" t="n">
        <v>8256596</v>
      </c>
      <c r="H10" s="821" t="n">
        <v>220872935</v>
      </c>
      <c r="I10" s="819" t="n">
        <v>219809135</v>
      </c>
      <c r="J10" s="819"/>
      <c r="K10" s="819"/>
      <c r="L10" s="815" t="n">
        <f aca="false">J10+K10</f>
        <v>0</v>
      </c>
      <c r="M10" s="822" t="n">
        <f aca="false">IF((C10&lt;&gt;0),ROUND((L10/C10)*100,1),"")</f>
        <v>0</v>
      </c>
    </row>
    <row r="11" customFormat="false" ht="12.95" hidden="false" customHeight="true" outlineLevel="0" collapsed="false">
      <c r="A11" s="817" t="s">
        <v>700</v>
      </c>
      <c r="B11" s="818"/>
      <c r="C11" s="819"/>
      <c r="D11" s="819"/>
      <c r="E11" s="819"/>
      <c r="F11" s="820"/>
      <c r="G11" s="806"/>
      <c r="H11" s="821"/>
      <c r="I11" s="819"/>
      <c r="J11" s="819"/>
      <c r="K11" s="819"/>
      <c r="L11" s="815" t="n">
        <f aca="false">J11+K11</f>
        <v>0</v>
      </c>
      <c r="M11" s="822" t="str">
        <f aca="false">IF((C11&lt;&gt;0),ROUND((L11/C11)*100,1),"")</f>
        <v/>
      </c>
    </row>
    <row r="12" customFormat="false" ht="12.95" hidden="false" customHeight="true" outlineLevel="0" collapsed="false">
      <c r="A12" s="817" t="s">
        <v>701</v>
      </c>
      <c r="B12" s="818"/>
      <c r="C12" s="819"/>
      <c r="D12" s="819"/>
      <c r="E12" s="819"/>
      <c r="F12" s="820"/>
      <c r="G12" s="806"/>
      <c r="H12" s="821"/>
      <c r="I12" s="819"/>
      <c r="J12" s="819"/>
      <c r="K12" s="819"/>
      <c r="L12" s="815" t="n">
        <f aca="false">J12+K12</f>
        <v>0</v>
      </c>
      <c r="M12" s="822" t="str">
        <f aca="false">IF((C12&lt;&gt;0),ROUND((L12/C12)*100,1),"")</f>
        <v/>
      </c>
    </row>
    <row r="13" customFormat="false" ht="12.95" hidden="false" customHeight="true" outlineLevel="0" collapsed="false">
      <c r="A13" s="817" t="s">
        <v>702</v>
      </c>
      <c r="B13" s="818"/>
      <c r="C13" s="819"/>
      <c r="D13" s="819"/>
      <c r="E13" s="819"/>
      <c r="F13" s="820"/>
      <c r="G13" s="806"/>
      <c r="H13" s="821"/>
      <c r="I13" s="823"/>
      <c r="J13" s="823"/>
      <c r="K13" s="823"/>
      <c r="L13" s="815" t="n">
        <f aca="false">J13+K13</f>
        <v>0</v>
      </c>
      <c r="M13" s="824" t="str">
        <f aca="false">IF((C13&lt;&gt;0),ROUND((L13/C13)*100,1),"")</f>
        <v/>
      </c>
    </row>
    <row r="14" customFormat="false" ht="12.95" hidden="false" customHeight="true" outlineLevel="0" collapsed="false">
      <c r="A14" s="825"/>
      <c r="B14" s="826"/>
      <c r="C14" s="827"/>
      <c r="D14" s="827"/>
      <c r="E14" s="827"/>
      <c r="F14" s="828"/>
      <c r="G14" s="806"/>
      <c r="H14" s="829"/>
      <c r="I14" s="827"/>
      <c r="J14" s="827"/>
      <c r="K14" s="827"/>
      <c r="L14" s="830" t="n">
        <f aca="false">J14+K14</f>
        <v>0</v>
      </c>
      <c r="M14" s="831" t="str">
        <f aca="false">IF((C14&lt;&gt;0),ROUND((L14/C14)*100,1),"")</f>
        <v/>
      </c>
    </row>
    <row r="15" customFormat="false" ht="12.95" hidden="false" customHeight="true" outlineLevel="0" collapsed="false">
      <c r="A15" s="832" t="s">
        <v>703</v>
      </c>
      <c r="B15" s="833" t="n">
        <f aca="false">B8+SUM(B10:B14)</f>
        <v>327044650</v>
      </c>
      <c r="C15" s="833" t="n">
        <f aca="false">C8+SUM(C10:C14)</f>
        <v>327044650</v>
      </c>
      <c r="D15" s="833" t="n">
        <f aca="false">D8+SUM(D10:D14)</f>
        <v>2750400</v>
      </c>
      <c r="E15" s="833" t="n">
        <f aca="false">E8+SUM(E10:E14)</f>
        <v>2750400</v>
      </c>
      <c r="F15" s="834" t="n">
        <f aca="false">F8+SUM(F10:F14)</f>
        <v>10227676</v>
      </c>
      <c r="G15" s="834" t="n">
        <f aca="false">G8+SUM(G10:G14)</f>
        <v>11740328</v>
      </c>
      <c r="H15" s="835" t="n">
        <f aca="false">H8+SUM(H10:H14)</f>
        <v>314066574</v>
      </c>
      <c r="I15" s="833" t="n">
        <f aca="false">I8+SUM(I10:I14)</f>
        <v>312553922</v>
      </c>
      <c r="J15" s="833" t="n">
        <f aca="false">J8+SUM(J10:J14)</f>
        <v>0</v>
      </c>
      <c r="K15" s="833" t="n">
        <f aca="false">K8+SUM(K10:K14)</f>
        <v>1931</v>
      </c>
      <c r="L15" s="833" t="n">
        <f aca="false">J15+K15</f>
        <v>1931</v>
      </c>
      <c r="M15" s="836" t="n">
        <f aca="false">IF((C15&lt;&gt;0),ROUND((L15/C15)*100,1),"")</f>
        <v>0</v>
      </c>
    </row>
    <row r="16" customFormat="false" ht="9.95" hidden="false" customHeight="true" outlineLevel="0" collapsed="false">
      <c r="A16" s="837"/>
      <c r="B16" s="838"/>
      <c r="C16" s="839"/>
      <c r="D16" s="839"/>
      <c r="E16" s="839"/>
      <c r="F16" s="839"/>
      <c r="G16" s="840"/>
      <c r="H16" s="839"/>
      <c r="I16" s="839"/>
      <c r="J16" s="839"/>
      <c r="K16" s="839"/>
      <c r="L16" s="839"/>
      <c r="M16" s="839"/>
    </row>
    <row r="17" customFormat="false" ht="14.1" hidden="false" customHeight="true" outlineLevel="0" collapsed="false">
      <c r="A17" s="841" t="s">
        <v>704</v>
      </c>
      <c r="B17" s="842"/>
      <c r="C17" s="843"/>
      <c r="D17" s="840"/>
      <c r="E17" s="843"/>
      <c r="F17" s="843"/>
      <c r="G17" s="843"/>
      <c r="H17" s="843"/>
      <c r="I17" s="843"/>
      <c r="J17" s="843"/>
      <c r="K17" s="843"/>
      <c r="L17" s="843"/>
      <c r="M17" s="843"/>
    </row>
    <row r="18" customFormat="false" ht="12.95" hidden="false" customHeight="true" outlineLevel="0" collapsed="false">
      <c r="A18" s="844" t="s">
        <v>705</v>
      </c>
      <c r="B18" s="803" t="n">
        <v>3000000</v>
      </c>
      <c r="C18" s="805" t="n">
        <v>7398000</v>
      </c>
      <c r="D18" s="806"/>
      <c r="E18" s="845"/>
      <c r="F18" s="804" t="n">
        <v>504876</v>
      </c>
      <c r="G18" s="846" t="n">
        <v>1305528</v>
      </c>
      <c r="H18" s="819" t="n">
        <v>2495124</v>
      </c>
      <c r="I18" s="847" t="n">
        <v>6092472</v>
      </c>
      <c r="J18" s="847"/>
      <c r="K18" s="847"/>
      <c r="L18" s="848" t="n">
        <f aca="false">J18+K18</f>
        <v>0</v>
      </c>
      <c r="M18" s="849" t="n">
        <f aca="false">IF((C18&lt;&gt;0),ROUND((L18/C18)*100,1),"")</f>
        <v>0</v>
      </c>
    </row>
    <row r="19" customFormat="false" ht="12.95" hidden="false" customHeight="true" outlineLevel="0" collapsed="false">
      <c r="A19" s="850" t="s">
        <v>706</v>
      </c>
      <c r="B19" s="812" t="n">
        <v>297299650</v>
      </c>
      <c r="C19" s="851" t="n">
        <v>297299650</v>
      </c>
      <c r="D19" s="806"/>
      <c r="E19" s="821"/>
      <c r="F19" s="819"/>
      <c r="G19" s="819"/>
      <c r="H19" s="851" t="n">
        <v>297299650</v>
      </c>
      <c r="I19" s="851" t="n">
        <v>297299650</v>
      </c>
      <c r="J19" s="852"/>
      <c r="K19" s="852"/>
      <c r="L19" s="853" t="n">
        <f aca="false">J19+K19</f>
        <v>0</v>
      </c>
      <c r="M19" s="854" t="n">
        <f aca="false">IF((C19&lt;&gt;0),ROUND((L19/C19)*100,1),"")</f>
        <v>0</v>
      </c>
    </row>
    <row r="20" customFormat="false" ht="12.95" hidden="false" customHeight="true" outlineLevel="0" collapsed="false">
      <c r="A20" s="850" t="s">
        <v>707</v>
      </c>
      <c r="B20" s="818" t="n">
        <v>26745000</v>
      </c>
      <c r="C20" s="820" t="n">
        <v>22347000</v>
      </c>
      <c r="D20" s="855" t="n">
        <v>2750400</v>
      </c>
      <c r="E20" s="855" t="n">
        <v>2750400</v>
      </c>
      <c r="F20" s="819" t="n">
        <v>9722800</v>
      </c>
      <c r="G20" s="819" t="n">
        <v>10434800</v>
      </c>
      <c r="H20" s="852" t="n">
        <v>14271800</v>
      </c>
      <c r="I20" s="852" t="n">
        <v>9161800</v>
      </c>
      <c r="J20" s="852"/>
      <c r="K20" s="852" t="n">
        <v>1931</v>
      </c>
      <c r="L20" s="853" t="n">
        <f aca="false">J20+K20</f>
        <v>1931</v>
      </c>
      <c r="M20" s="854" t="n">
        <f aca="false">IF((C20&lt;&gt;0),ROUND((L20/C20)*100,1),"")</f>
        <v>0</v>
      </c>
    </row>
    <row r="21" customFormat="false" ht="12.95" hidden="false" customHeight="true" outlineLevel="0" collapsed="false">
      <c r="A21" s="850" t="s">
        <v>708</v>
      </c>
      <c r="B21" s="818"/>
      <c r="C21" s="819"/>
      <c r="D21" s="819"/>
      <c r="E21" s="819"/>
      <c r="F21" s="819"/>
      <c r="G21" s="819"/>
      <c r="H21" s="852"/>
      <c r="I21" s="852"/>
      <c r="J21" s="852"/>
      <c r="K21" s="852"/>
      <c r="L21" s="853" t="n">
        <f aca="false">J21+K21</f>
        <v>0</v>
      </c>
      <c r="M21" s="854" t="str">
        <f aca="false">IF((C21&lt;&gt;0),ROUND((L21/C21)*100,1),"")</f>
        <v/>
      </c>
    </row>
    <row r="22" customFormat="false" ht="12.95" hidden="false" customHeight="true" outlineLevel="0" collapsed="false">
      <c r="A22" s="856"/>
      <c r="B22" s="818"/>
      <c r="C22" s="819"/>
      <c r="D22" s="819"/>
      <c r="E22" s="819"/>
      <c r="F22" s="819"/>
      <c r="G22" s="819"/>
      <c r="H22" s="852"/>
      <c r="I22" s="852"/>
      <c r="J22" s="852"/>
      <c r="K22" s="852"/>
      <c r="L22" s="853" t="n">
        <f aca="false">J22+K22</f>
        <v>0</v>
      </c>
      <c r="M22" s="854" t="str">
        <f aca="false">IF((C22&lt;&gt;0),ROUND((L22/C22)*100,1),"")</f>
        <v/>
      </c>
    </row>
    <row r="23" customFormat="false" ht="12.95" hidden="false" customHeight="true" outlineLevel="0" collapsed="false">
      <c r="A23" s="856"/>
      <c r="B23" s="818"/>
      <c r="C23" s="819"/>
      <c r="D23" s="819"/>
      <c r="E23" s="819"/>
      <c r="F23" s="819"/>
      <c r="G23" s="819"/>
      <c r="H23" s="852"/>
      <c r="I23" s="852"/>
      <c r="J23" s="852"/>
      <c r="K23" s="852"/>
      <c r="L23" s="853" t="n">
        <f aca="false">J23+K23</f>
        <v>0</v>
      </c>
      <c r="M23" s="857" t="str">
        <f aca="false">IF((C23&lt;&gt;0),ROUND((L23/C23)*100,1),"")</f>
        <v/>
      </c>
    </row>
    <row r="24" customFormat="false" ht="12.95" hidden="false" customHeight="true" outlineLevel="0" collapsed="false">
      <c r="A24" s="858"/>
      <c r="B24" s="826"/>
      <c r="C24" s="827"/>
      <c r="D24" s="827"/>
      <c r="E24" s="827"/>
      <c r="F24" s="827"/>
      <c r="G24" s="827"/>
      <c r="H24" s="859"/>
      <c r="I24" s="859"/>
      <c r="J24" s="859"/>
      <c r="K24" s="859"/>
      <c r="L24" s="860" t="n">
        <f aca="false">J24+K24</f>
        <v>0</v>
      </c>
      <c r="M24" s="861" t="str">
        <f aca="false">IF((C24&lt;&gt;0),ROUND((L24/C24)*100,1),"")</f>
        <v/>
      </c>
    </row>
    <row r="25" customFormat="false" ht="14.1" hidden="false" customHeight="true" outlineLevel="0" collapsed="false">
      <c r="A25" s="862" t="s">
        <v>709</v>
      </c>
      <c r="B25" s="833" t="n">
        <f aca="false">SUM(B18:B24)</f>
        <v>327044650</v>
      </c>
      <c r="C25" s="833" t="n">
        <f aca="false">SUM(C18:C24)</f>
        <v>327044650</v>
      </c>
      <c r="D25" s="833" t="n">
        <f aca="false">SUM(D18:D24)</f>
        <v>2750400</v>
      </c>
      <c r="E25" s="833" t="n">
        <f aca="false">SUM(E18:E24)</f>
        <v>2750400</v>
      </c>
      <c r="F25" s="833" t="n">
        <f aca="false">SUM(F18:F24)</f>
        <v>10227676</v>
      </c>
      <c r="G25" s="833" t="n">
        <f aca="false">SUM(G18:G24)</f>
        <v>11740328</v>
      </c>
      <c r="H25" s="833" t="n">
        <f aca="false">SUM(H18:H24)</f>
        <v>314066574</v>
      </c>
      <c r="I25" s="833" t="n">
        <f aca="false">SUM(I18:I24)</f>
        <v>312553922</v>
      </c>
      <c r="J25" s="833" t="n">
        <f aca="false">SUM(J18:J24)</f>
        <v>0</v>
      </c>
      <c r="K25" s="833" t="n">
        <f aca="false">SUM(K18:K24)</f>
        <v>1931</v>
      </c>
      <c r="L25" s="833" t="n">
        <f aca="false">J25+K25</f>
        <v>1931</v>
      </c>
      <c r="M25" s="863" t="n">
        <f aca="false">IF((C25&lt;&gt;0),ROUND((L25/C25)*100,1),"")</f>
        <v>0</v>
      </c>
    </row>
    <row r="26" customFormat="false" ht="11.1" hidden="false" customHeight="true" outlineLevel="0" collapsed="false">
      <c r="A26" s="864" t="s">
        <v>710</v>
      </c>
      <c r="B26" s="864"/>
      <c r="C26" s="864"/>
      <c r="D26" s="864"/>
      <c r="E26" s="864"/>
      <c r="F26" s="864"/>
      <c r="G26" s="864"/>
      <c r="H26" s="864"/>
      <c r="I26" s="864"/>
      <c r="J26" s="864"/>
      <c r="K26" s="864"/>
      <c r="L26" s="864"/>
      <c r="M26" s="864"/>
    </row>
    <row r="27" customFormat="false" ht="6" hidden="false" customHeight="true" outlineLevel="0" collapsed="false">
      <c r="A27" s="865"/>
      <c r="B27" s="865"/>
      <c r="C27" s="865"/>
      <c r="D27" s="865"/>
      <c r="E27" s="865"/>
      <c r="F27" s="865"/>
      <c r="G27" s="865"/>
      <c r="H27" s="865"/>
      <c r="I27" s="865"/>
      <c r="J27" s="865"/>
      <c r="K27" s="865"/>
      <c r="L27" s="865"/>
      <c r="M27" s="865"/>
    </row>
    <row r="28" customFormat="false" ht="15" hidden="false" customHeight="true" outlineLevel="0" collapsed="false">
      <c r="A28" s="866" t="s">
        <v>711</v>
      </c>
      <c r="B28" s="866"/>
      <c r="C28" s="866"/>
      <c r="D28" s="866"/>
      <c r="E28" s="866"/>
      <c r="F28" s="866"/>
      <c r="G28" s="866"/>
      <c r="H28" s="866"/>
      <c r="I28" s="866"/>
      <c r="J28" s="866"/>
      <c r="K28" s="866"/>
      <c r="L28" s="866"/>
      <c r="M28" s="866"/>
    </row>
    <row r="29" customFormat="false" ht="12" hidden="false" customHeight="true" outlineLevel="0" collapsed="false">
      <c r="L29" s="788" t="s">
        <v>686</v>
      </c>
      <c r="M29" s="788"/>
    </row>
    <row r="30" customFormat="false" ht="13.5" hidden="false" customHeight="true" outlineLevel="0" collapsed="false">
      <c r="A30" s="867" t="s">
        <v>712</v>
      </c>
      <c r="B30" s="867"/>
      <c r="C30" s="867"/>
      <c r="D30" s="867"/>
      <c r="E30" s="867"/>
      <c r="F30" s="867"/>
      <c r="G30" s="867"/>
      <c r="H30" s="867"/>
      <c r="I30" s="867"/>
      <c r="J30" s="867"/>
      <c r="K30" s="868" t="s">
        <v>118</v>
      </c>
      <c r="L30" s="868" t="s">
        <v>119</v>
      </c>
      <c r="M30" s="868" t="s">
        <v>9</v>
      </c>
    </row>
    <row r="31" customFormat="false" ht="12.75" hidden="false" customHeight="false" outlineLevel="0" collapsed="false">
      <c r="A31" s="869"/>
      <c r="B31" s="869"/>
      <c r="C31" s="869"/>
      <c r="D31" s="869"/>
      <c r="E31" s="869"/>
      <c r="F31" s="869"/>
      <c r="G31" s="869"/>
      <c r="H31" s="869"/>
      <c r="I31" s="869"/>
      <c r="J31" s="869"/>
      <c r="K31" s="870"/>
      <c r="L31" s="871"/>
      <c r="M31" s="871"/>
    </row>
    <row r="32" customFormat="false" ht="13.5" hidden="false" customHeight="false" outlineLevel="0" collapsed="false">
      <c r="A32" s="872"/>
      <c r="B32" s="872"/>
      <c r="C32" s="872"/>
      <c r="D32" s="872"/>
      <c r="E32" s="872"/>
      <c r="F32" s="872"/>
      <c r="G32" s="872"/>
      <c r="H32" s="872"/>
      <c r="I32" s="872"/>
      <c r="J32" s="872"/>
      <c r="K32" s="873"/>
      <c r="L32" s="859"/>
      <c r="M32" s="859"/>
    </row>
    <row r="33" customFormat="false" ht="13.5" hidden="false" customHeight="true" outlineLevel="0" collapsed="false">
      <c r="A33" s="874" t="s">
        <v>713</v>
      </c>
      <c r="B33" s="874"/>
      <c r="C33" s="874"/>
      <c r="D33" s="874"/>
      <c r="E33" s="874"/>
      <c r="F33" s="874"/>
      <c r="G33" s="874"/>
      <c r="H33" s="874"/>
      <c r="I33" s="874"/>
      <c r="J33" s="874"/>
      <c r="K33" s="875" t="n">
        <f aca="false">SUM(K31:K32)</f>
        <v>0</v>
      </c>
      <c r="L33" s="875" t="n">
        <f aca="false">SUM(L31:L32)</f>
        <v>0</v>
      </c>
      <c r="M33" s="875" t="n">
        <f aca="false">SUM(M31:M32)</f>
        <v>0</v>
      </c>
    </row>
  </sheetData>
  <mergeCells count="19">
    <mergeCell ref="A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.a.számú 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876" width="24.7"/>
    <col collapsed="false" customWidth="true" hidden="false" outlineLevel="0" max="3" min="2" style="876" width="10.13"/>
    <col collapsed="false" customWidth="true" hidden="false" outlineLevel="0" max="7" min="4" style="876" width="9.28"/>
    <col collapsed="false" customWidth="true" hidden="false" outlineLevel="0" max="9" min="8" style="876" width="10.13"/>
    <col collapsed="false" customWidth="true" hidden="false" outlineLevel="0" max="13" min="10" style="876" width="9.28"/>
    <col collapsed="false" customWidth="false" hidden="false" outlineLevel="0" max="257" min="14" style="876" width="7.99"/>
  </cols>
  <sheetData>
    <row r="1" customFormat="false" ht="42" hidden="false" customHeight="true" outlineLevel="0" collapsed="false">
      <c r="A1" s="877" t="s">
        <v>714</v>
      </c>
      <c r="B1" s="877"/>
      <c r="C1" s="877"/>
      <c r="D1" s="877"/>
      <c r="E1" s="877"/>
      <c r="F1" s="877"/>
      <c r="G1" s="877"/>
      <c r="H1" s="877"/>
      <c r="I1" s="877"/>
      <c r="J1" s="877"/>
      <c r="K1" s="877"/>
      <c r="L1" s="877"/>
      <c r="M1" s="877"/>
    </row>
    <row r="2" s="878" customFormat="true" ht="15.75" hidden="false" customHeight="false" outlineLevel="0" collapsed="false">
      <c r="L2" s="879" t="s">
        <v>686</v>
      </c>
      <c r="M2" s="879"/>
    </row>
    <row r="3" s="878" customFormat="true" ht="17.25" hidden="false" customHeight="true" outlineLevel="0" collapsed="false">
      <c r="A3" s="880" t="s">
        <v>687</v>
      </c>
      <c r="B3" s="881" t="s">
        <v>688</v>
      </c>
      <c r="C3" s="881"/>
      <c r="D3" s="881"/>
      <c r="E3" s="881"/>
      <c r="F3" s="881"/>
      <c r="G3" s="881"/>
      <c r="H3" s="881"/>
      <c r="I3" s="881"/>
      <c r="J3" s="882" t="s">
        <v>9</v>
      </c>
      <c r="K3" s="882"/>
      <c r="L3" s="882"/>
      <c r="M3" s="882"/>
    </row>
    <row r="4" s="886" customFormat="true" ht="18" hidden="false" customHeight="true" outlineLevel="0" collapsed="false">
      <c r="A4" s="880"/>
      <c r="B4" s="883" t="s">
        <v>118</v>
      </c>
      <c r="C4" s="884" t="s">
        <v>119</v>
      </c>
      <c r="D4" s="885" t="s">
        <v>689</v>
      </c>
      <c r="E4" s="885"/>
      <c r="F4" s="885"/>
      <c r="G4" s="885"/>
      <c r="H4" s="885"/>
      <c r="I4" s="885"/>
      <c r="J4" s="882"/>
      <c r="K4" s="882"/>
      <c r="L4" s="882"/>
      <c r="M4" s="882"/>
    </row>
    <row r="5" s="886" customFormat="true" ht="18" hidden="false" customHeight="true" outlineLevel="0" collapsed="false">
      <c r="A5" s="880"/>
      <c r="B5" s="883"/>
      <c r="C5" s="884"/>
      <c r="D5" s="884" t="s">
        <v>118</v>
      </c>
      <c r="E5" s="884" t="s">
        <v>119</v>
      </c>
      <c r="F5" s="884" t="s">
        <v>118</v>
      </c>
      <c r="G5" s="884" t="s">
        <v>119</v>
      </c>
      <c r="H5" s="884" t="s">
        <v>118</v>
      </c>
      <c r="I5" s="884" t="s">
        <v>119</v>
      </c>
      <c r="J5" s="882"/>
      <c r="K5" s="882"/>
      <c r="L5" s="882"/>
      <c r="M5" s="882"/>
    </row>
    <row r="6" s="887" customFormat="true" ht="42.95" hidden="false" customHeight="true" outlineLevel="0" collapsed="false">
      <c r="A6" s="880"/>
      <c r="B6" s="884" t="s">
        <v>690</v>
      </c>
      <c r="C6" s="884"/>
      <c r="D6" s="884" t="s">
        <v>691</v>
      </c>
      <c r="E6" s="884"/>
      <c r="F6" s="884" t="s">
        <v>692</v>
      </c>
      <c r="G6" s="884"/>
      <c r="H6" s="883" t="s">
        <v>693</v>
      </c>
      <c r="I6" s="883"/>
      <c r="J6" s="883" t="s">
        <v>691</v>
      </c>
      <c r="K6" s="884" t="s">
        <v>692</v>
      </c>
      <c r="L6" s="883" t="s">
        <v>7</v>
      </c>
      <c r="M6" s="884" t="s">
        <v>694</v>
      </c>
    </row>
    <row r="7" s="887" customFormat="true" ht="14.1" hidden="false" customHeight="true" outlineLevel="0" collapsed="false">
      <c r="A7" s="888" t="n">
        <v>1</v>
      </c>
      <c r="B7" s="883" t="n">
        <v>2</v>
      </c>
      <c r="C7" s="883" t="n">
        <v>3</v>
      </c>
      <c r="D7" s="889" t="n">
        <v>4</v>
      </c>
      <c r="E7" s="884" t="n">
        <v>5</v>
      </c>
      <c r="F7" s="884" t="n">
        <v>6</v>
      </c>
      <c r="G7" s="890" t="n">
        <v>7</v>
      </c>
      <c r="H7" s="883" t="n">
        <v>8</v>
      </c>
      <c r="I7" s="889" t="n">
        <v>9</v>
      </c>
      <c r="J7" s="889" t="n">
        <v>10</v>
      </c>
      <c r="K7" s="889" t="n">
        <v>11</v>
      </c>
      <c r="L7" s="889" t="s">
        <v>695</v>
      </c>
      <c r="M7" s="891" t="s">
        <v>696</v>
      </c>
    </row>
    <row r="8" customFormat="false" ht="12.95" hidden="false" customHeight="true" outlineLevel="0" collapsed="false">
      <c r="A8" s="892" t="s">
        <v>697</v>
      </c>
      <c r="B8" s="893" t="n">
        <v>13583559</v>
      </c>
      <c r="C8" s="893"/>
      <c r="E8" s="894"/>
      <c r="F8" s="894" t="n">
        <v>648750</v>
      </c>
      <c r="G8" s="895"/>
      <c r="H8" s="896" t="n">
        <f aca="false">B8-F8</f>
        <v>12934809</v>
      </c>
      <c r="I8" s="897"/>
      <c r="J8" s="897"/>
      <c r="K8" s="897" t="n">
        <v>1538</v>
      </c>
      <c r="L8" s="898" t="n">
        <f aca="false">J8+K8</f>
        <v>1538</v>
      </c>
      <c r="M8" s="899" t="str">
        <f aca="false">IF((C8&lt;&gt;0),ROUND((L8/C8)*100,1),"")</f>
        <v/>
      </c>
    </row>
    <row r="9" customFormat="false" ht="12.95" hidden="false" customHeight="true" outlineLevel="0" collapsed="false">
      <c r="A9" s="900" t="s">
        <v>698</v>
      </c>
      <c r="B9" s="901" t="n">
        <v>6791780</v>
      </c>
      <c r="C9" s="901"/>
      <c r="D9" s="902"/>
      <c r="E9" s="902"/>
      <c r="F9" s="903" t="n">
        <v>324375</v>
      </c>
      <c r="G9" s="903"/>
      <c r="H9" s="904" t="n">
        <v>6467405</v>
      </c>
      <c r="I9" s="904"/>
      <c r="J9" s="902"/>
      <c r="K9" s="902"/>
      <c r="L9" s="905" t="n">
        <f aca="false">J9+K9</f>
        <v>0</v>
      </c>
      <c r="M9" s="906" t="str">
        <f aca="false">IF((C9&lt;&gt;0),ROUND((L9/C9)*100,1),"")</f>
        <v/>
      </c>
    </row>
    <row r="10" customFormat="false" ht="12.95" hidden="false" customHeight="true" outlineLevel="0" collapsed="false">
      <c r="A10" s="907" t="s">
        <v>699</v>
      </c>
      <c r="B10" s="908" t="n">
        <v>76973503</v>
      </c>
      <c r="C10" s="908"/>
      <c r="E10" s="909"/>
      <c r="F10" s="909" t="n">
        <v>3676250</v>
      </c>
      <c r="G10" s="895"/>
      <c r="H10" s="910" t="n">
        <f aca="false">B10-F10</f>
        <v>73297253</v>
      </c>
      <c r="I10" s="909"/>
      <c r="J10" s="909"/>
      <c r="K10" s="909"/>
      <c r="L10" s="905" t="n">
        <f aca="false">J10+K10</f>
        <v>0</v>
      </c>
      <c r="M10" s="911" t="str">
        <f aca="false">IF((C10&lt;&gt;0),ROUND((L10/C10)*100,1),"")</f>
        <v/>
      </c>
    </row>
    <row r="11" customFormat="false" ht="12.95" hidden="false" customHeight="true" outlineLevel="0" collapsed="false">
      <c r="A11" s="907" t="s">
        <v>700</v>
      </c>
      <c r="B11" s="908"/>
      <c r="C11" s="909"/>
      <c r="D11" s="909"/>
      <c r="E11" s="909"/>
      <c r="F11" s="912"/>
      <c r="G11" s="895"/>
      <c r="H11" s="910"/>
      <c r="I11" s="909"/>
      <c r="J11" s="909"/>
      <c r="K11" s="909"/>
      <c r="L11" s="905" t="n">
        <f aca="false">J11+K11</f>
        <v>0</v>
      </c>
      <c r="M11" s="911" t="str">
        <f aca="false">IF((C11&lt;&gt;0),ROUND((L11/C11)*100,1),"")</f>
        <v/>
      </c>
    </row>
    <row r="12" customFormat="false" ht="12.95" hidden="false" customHeight="true" outlineLevel="0" collapsed="false">
      <c r="A12" s="907" t="s">
        <v>701</v>
      </c>
      <c r="B12" s="908"/>
      <c r="C12" s="909"/>
      <c r="D12" s="909"/>
      <c r="E12" s="909"/>
      <c r="F12" s="912"/>
      <c r="G12" s="895"/>
      <c r="H12" s="910"/>
      <c r="I12" s="909"/>
      <c r="J12" s="909"/>
      <c r="K12" s="909"/>
      <c r="L12" s="905" t="n">
        <f aca="false">J12+K12</f>
        <v>0</v>
      </c>
      <c r="M12" s="911" t="str">
        <f aca="false">IF((C12&lt;&gt;0),ROUND((L12/C12)*100,1),"")</f>
        <v/>
      </c>
    </row>
    <row r="13" customFormat="false" ht="12.95" hidden="false" customHeight="true" outlineLevel="0" collapsed="false">
      <c r="A13" s="907" t="s">
        <v>702</v>
      </c>
      <c r="B13" s="908"/>
      <c r="C13" s="909"/>
      <c r="D13" s="909"/>
      <c r="E13" s="909"/>
      <c r="F13" s="912"/>
      <c r="G13" s="895"/>
      <c r="H13" s="910"/>
      <c r="I13" s="913"/>
      <c r="J13" s="913"/>
      <c r="K13" s="913"/>
      <c r="L13" s="905" t="n">
        <f aca="false">J13+K13</f>
        <v>0</v>
      </c>
      <c r="M13" s="914" t="str">
        <f aca="false">IF((C13&lt;&gt;0),ROUND((L13/C13)*100,1),"")</f>
        <v/>
      </c>
    </row>
    <row r="14" customFormat="false" ht="12.95" hidden="false" customHeight="true" outlineLevel="0" collapsed="false">
      <c r="A14" s="915"/>
      <c r="B14" s="916"/>
      <c r="C14" s="917"/>
      <c r="D14" s="917"/>
      <c r="E14" s="917"/>
      <c r="F14" s="918"/>
      <c r="G14" s="895"/>
      <c r="H14" s="919"/>
      <c r="I14" s="917"/>
      <c r="J14" s="917"/>
      <c r="K14" s="917"/>
      <c r="L14" s="920" t="n">
        <f aca="false">J14+K14</f>
        <v>0</v>
      </c>
      <c r="M14" s="921" t="str">
        <f aca="false">IF((C14&lt;&gt;0),ROUND((L14/C14)*100,1),"")</f>
        <v/>
      </c>
    </row>
    <row r="15" customFormat="false" ht="12.95" hidden="false" customHeight="true" outlineLevel="0" collapsed="false">
      <c r="A15" s="922" t="s">
        <v>703</v>
      </c>
      <c r="B15" s="923" t="n">
        <f aca="false">B8+SUM(B10:B14)</f>
        <v>90557062</v>
      </c>
      <c r="C15" s="923" t="n">
        <f aca="false">C8+SUM(C10:C14)</f>
        <v>0</v>
      </c>
      <c r="D15" s="923" t="n">
        <f aca="false">D8+SUM(D10:D14)</f>
        <v>0</v>
      </c>
      <c r="E15" s="923" t="n">
        <f aca="false">E8+SUM(E10:E14)</f>
        <v>0</v>
      </c>
      <c r="F15" s="923" t="n">
        <f aca="false">F8+SUM(F10:F14)</f>
        <v>4325000</v>
      </c>
      <c r="G15" s="923" t="n">
        <f aca="false">G8+SUM(G10:G14)</f>
        <v>0</v>
      </c>
      <c r="H15" s="923" t="n">
        <f aca="false">H8+SUM(H10:H14)</f>
        <v>86232062</v>
      </c>
      <c r="I15" s="923" t="n">
        <f aca="false">I8+SUM(I10:I14)</f>
        <v>0</v>
      </c>
      <c r="J15" s="924" t="n">
        <f aca="false">J8+SUM(J10:J14)</f>
        <v>0</v>
      </c>
      <c r="K15" s="924" t="n">
        <f aca="false">K8+SUM(K10:K14)</f>
        <v>1538</v>
      </c>
      <c r="L15" s="924" t="n">
        <f aca="false">J15+K15</f>
        <v>1538</v>
      </c>
      <c r="M15" s="925" t="str">
        <f aca="false">IF((C15&lt;&gt;0),ROUND((L15/C15)*100,1),"")</f>
        <v/>
      </c>
    </row>
    <row r="16" customFormat="false" ht="9.95" hidden="false" customHeight="true" outlineLevel="0" collapsed="false">
      <c r="A16" s="926"/>
      <c r="B16" s="927"/>
      <c r="C16" s="928"/>
      <c r="D16" s="928"/>
      <c r="E16" s="928"/>
      <c r="F16" s="928"/>
      <c r="G16" s="929"/>
      <c r="H16" s="928"/>
      <c r="I16" s="928"/>
      <c r="J16" s="928"/>
      <c r="K16" s="928"/>
      <c r="L16" s="928"/>
      <c r="M16" s="928"/>
    </row>
    <row r="17" customFormat="false" ht="14.1" hidden="false" customHeight="true" outlineLevel="0" collapsed="false">
      <c r="A17" s="930" t="s">
        <v>704</v>
      </c>
      <c r="B17" s="931"/>
      <c r="C17" s="932"/>
      <c r="D17" s="929"/>
      <c r="E17" s="932"/>
      <c r="F17" s="932"/>
      <c r="G17" s="932"/>
      <c r="H17" s="932"/>
      <c r="I17" s="932"/>
      <c r="J17" s="932"/>
      <c r="K17" s="932"/>
      <c r="L17" s="932"/>
      <c r="M17" s="932"/>
    </row>
    <row r="18" customFormat="false" ht="12.95" hidden="false" customHeight="true" outlineLevel="0" collapsed="false">
      <c r="A18" s="933" t="s">
        <v>705</v>
      </c>
      <c r="B18" s="893"/>
      <c r="C18" s="934"/>
      <c r="D18" s="895"/>
      <c r="E18" s="935"/>
      <c r="F18" s="936"/>
      <c r="G18" s="894"/>
      <c r="H18" s="909"/>
      <c r="I18" s="937"/>
      <c r="J18" s="937"/>
      <c r="K18" s="937"/>
      <c r="L18" s="938" t="n">
        <f aca="false">J18+K18</f>
        <v>0</v>
      </c>
      <c r="M18" s="939" t="str">
        <f aca="false">IF((C18&lt;&gt;0),ROUND((L18/C18)*100,1),"")</f>
        <v/>
      </c>
    </row>
    <row r="19" customFormat="false" ht="12.95" hidden="false" customHeight="true" outlineLevel="0" collapsed="false">
      <c r="A19" s="940" t="s">
        <v>706</v>
      </c>
      <c r="B19" s="901" t="n">
        <v>84097062</v>
      </c>
      <c r="C19" s="901"/>
      <c r="D19" s="895"/>
      <c r="E19" s="910"/>
      <c r="F19" s="909"/>
      <c r="G19" s="909"/>
      <c r="H19" s="901" t="n">
        <v>84097062</v>
      </c>
      <c r="I19" s="901"/>
      <c r="J19" s="941"/>
      <c r="K19" s="941"/>
      <c r="L19" s="942" t="n">
        <f aca="false">J19+K19</f>
        <v>0</v>
      </c>
      <c r="M19" s="943" t="str">
        <f aca="false">IF((C19&lt;&gt;0),ROUND((L19/C19)*100,1),"")</f>
        <v/>
      </c>
    </row>
    <row r="20" customFormat="false" ht="12.95" hidden="false" customHeight="true" outlineLevel="0" collapsed="false">
      <c r="A20" s="940" t="s">
        <v>707</v>
      </c>
      <c r="B20" s="908" t="n">
        <f aca="false">B15-B19</f>
        <v>6460000</v>
      </c>
      <c r="C20" s="912"/>
      <c r="D20" s="908"/>
      <c r="E20" s="944"/>
      <c r="F20" s="908" t="n">
        <v>4325000</v>
      </c>
      <c r="G20" s="909"/>
      <c r="H20" s="908" t="n">
        <f aca="false">B20-F20</f>
        <v>2135000</v>
      </c>
      <c r="I20" s="941"/>
      <c r="J20" s="941"/>
      <c r="K20" s="941" t="n">
        <v>1538</v>
      </c>
      <c r="L20" s="942" t="n">
        <f aca="false">J20+K20</f>
        <v>1538</v>
      </c>
      <c r="M20" s="943" t="str">
        <f aca="false">IF((C20&lt;&gt;0),ROUND((L20/C20)*100,1),"")</f>
        <v/>
      </c>
    </row>
    <row r="21" customFormat="false" ht="12.95" hidden="false" customHeight="true" outlineLevel="0" collapsed="false">
      <c r="A21" s="940" t="s">
        <v>708</v>
      </c>
      <c r="B21" s="908"/>
      <c r="C21" s="909"/>
      <c r="D21" s="909"/>
      <c r="E21" s="909"/>
      <c r="F21" s="909"/>
      <c r="G21" s="909"/>
      <c r="H21" s="941"/>
      <c r="I21" s="941"/>
      <c r="J21" s="941"/>
      <c r="K21" s="941"/>
      <c r="L21" s="942" t="n">
        <f aca="false">J21+K21</f>
        <v>0</v>
      </c>
      <c r="M21" s="943" t="str">
        <f aca="false">IF((C21&lt;&gt;0),ROUND((L21/C21)*100,1),"")</f>
        <v/>
      </c>
    </row>
    <row r="22" customFormat="false" ht="12.95" hidden="false" customHeight="true" outlineLevel="0" collapsed="false">
      <c r="A22" s="945"/>
      <c r="B22" s="908"/>
      <c r="C22" s="909"/>
      <c r="D22" s="909"/>
      <c r="E22" s="909"/>
      <c r="F22" s="909"/>
      <c r="G22" s="909"/>
      <c r="H22" s="941"/>
      <c r="I22" s="941"/>
      <c r="J22" s="941"/>
      <c r="K22" s="941"/>
      <c r="L22" s="942" t="n">
        <f aca="false">J22+K22</f>
        <v>0</v>
      </c>
      <c r="M22" s="943" t="str">
        <f aca="false">IF((C22&lt;&gt;0),ROUND((L22/C22)*100,1),"")</f>
        <v/>
      </c>
    </row>
    <row r="23" customFormat="false" ht="12.95" hidden="false" customHeight="true" outlineLevel="0" collapsed="false">
      <c r="A23" s="945"/>
      <c r="B23" s="908"/>
      <c r="C23" s="909"/>
      <c r="D23" s="909"/>
      <c r="E23" s="909"/>
      <c r="F23" s="909"/>
      <c r="G23" s="909"/>
      <c r="H23" s="941"/>
      <c r="I23" s="941"/>
      <c r="J23" s="941"/>
      <c r="K23" s="941"/>
      <c r="L23" s="942" t="n">
        <f aca="false">J23+K23</f>
        <v>0</v>
      </c>
      <c r="M23" s="946" t="str">
        <f aca="false">IF((C23&lt;&gt;0),ROUND((L23/C23)*100,1),"")</f>
        <v/>
      </c>
    </row>
    <row r="24" customFormat="false" ht="12.95" hidden="false" customHeight="true" outlineLevel="0" collapsed="false">
      <c r="A24" s="947"/>
      <c r="B24" s="916"/>
      <c r="C24" s="917"/>
      <c r="D24" s="917"/>
      <c r="E24" s="917"/>
      <c r="F24" s="917"/>
      <c r="G24" s="917"/>
      <c r="H24" s="948"/>
      <c r="I24" s="948"/>
      <c r="J24" s="948"/>
      <c r="K24" s="948"/>
      <c r="L24" s="949" t="n">
        <f aca="false">J24+K24</f>
        <v>0</v>
      </c>
      <c r="M24" s="950" t="str">
        <f aca="false">IF((C24&lt;&gt;0),ROUND((L24/C24)*100,1),"")</f>
        <v/>
      </c>
    </row>
    <row r="25" customFormat="false" ht="14.1" hidden="false" customHeight="true" outlineLevel="0" collapsed="false">
      <c r="A25" s="951" t="s">
        <v>709</v>
      </c>
      <c r="B25" s="923" t="n">
        <f aca="false">SUM(B18:B24)</f>
        <v>90557062</v>
      </c>
      <c r="C25" s="923" t="n">
        <f aca="false">SUM(C18:C24)</f>
        <v>0</v>
      </c>
      <c r="D25" s="923" t="n">
        <f aca="false">SUM(D18:D24)</f>
        <v>0</v>
      </c>
      <c r="E25" s="923" t="n">
        <f aca="false">SUM(E18:E24)</f>
        <v>0</v>
      </c>
      <c r="F25" s="923" t="n">
        <f aca="false">SUM(F18:F24)</f>
        <v>4325000</v>
      </c>
      <c r="G25" s="923" t="n">
        <f aca="false">SUM(G18:G24)</f>
        <v>0</v>
      </c>
      <c r="H25" s="923" t="n">
        <f aca="false">SUM(H18:H24)</f>
        <v>86232062</v>
      </c>
      <c r="I25" s="923" t="n">
        <f aca="false">SUM(I18:I24)</f>
        <v>0</v>
      </c>
      <c r="J25" s="924" t="n">
        <f aca="false">SUM(J18:J24)</f>
        <v>0</v>
      </c>
      <c r="K25" s="924" t="n">
        <f aca="false">SUM(K18:K24)</f>
        <v>1538</v>
      </c>
      <c r="L25" s="924" t="n">
        <f aca="false">J25+K25</f>
        <v>1538</v>
      </c>
      <c r="M25" s="952" t="str">
        <f aca="false">IF((C25&lt;&gt;0),ROUND((L25/C25)*100,1),"")</f>
        <v/>
      </c>
    </row>
    <row r="26" customFormat="false" ht="11.1" hidden="false" customHeight="true" outlineLevel="0" collapsed="false">
      <c r="A26" s="953" t="s">
        <v>710</v>
      </c>
      <c r="B26" s="953"/>
      <c r="C26" s="953"/>
      <c r="D26" s="953"/>
      <c r="E26" s="953"/>
      <c r="F26" s="953"/>
      <c r="G26" s="953"/>
      <c r="H26" s="953"/>
      <c r="I26" s="953"/>
      <c r="J26" s="953"/>
      <c r="K26" s="953"/>
      <c r="L26" s="953"/>
      <c r="M26" s="953"/>
    </row>
    <row r="27" customFormat="false" ht="6" hidden="false" customHeight="true" outlineLevel="0" collapsed="false">
      <c r="A27" s="954"/>
      <c r="B27" s="954"/>
      <c r="C27" s="954"/>
      <c r="D27" s="954"/>
      <c r="E27" s="954"/>
      <c r="F27" s="954"/>
      <c r="G27" s="954"/>
      <c r="H27" s="954"/>
      <c r="I27" s="954"/>
      <c r="J27" s="954"/>
      <c r="K27" s="954"/>
      <c r="L27" s="954"/>
      <c r="M27" s="954"/>
    </row>
    <row r="28" customFormat="false" ht="15" hidden="false" customHeight="true" outlineLevel="0" collapsed="false">
      <c r="A28" s="955" t="s">
        <v>711</v>
      </c>
      <c r="B28" s="955"/>
      <c r="C28" s="955"/>
      <c r="D28" s="955"/>
      <c r="E28" s="955"/>
      <c r="F28" s="955"/>
      <c r="G28" s="955"/>
      <c r="H28" s="955"/>
      <c r="I28" s="955"/>
      <c r="J28" s="955"/>
      <c r="K28" s="955"/>
      <c r="L28" s="955"/>
      <c r="M28" s="955"/>
    </row>
    <row r="29" customFormat="false" ht="12" hidden="false" customHeight="true" outlineLevel="0" collapsed="false">
      <c r="L29" s="879" t="s">
        <v>686</v>
      </c>
      <c r="M29" s="879"/>
    </row>
    <row r="30" customFormat="false" ht="13.5" hidden="false" customHeight="true" outlineLevel="0" collapsed="false">
      <c r="A30" s="956" t="s">
        <v>712</v>
      </c>
      <c r="B30" s="956"/>
      <c r="C30" s="956"/>
      <c r="D30" s="956"/>
      <c r="E30" s="956"/>
      <c r="F30" s="956"/>
      <c r="G30" s="956"/>
      <c r="H30" s="956"/>
      <c r="I30" s="956"/>
      <c r="J30" s="956"/>
      <c r="K30" s="957" t="s">
        <v>118</v>
      </c>
      <c r="L30" s="957" t="s">
        <v>119</v>
      </c>
      <c r="M30" s="957" t="s">
        <v>9</v>
      </c>
    </row>
    <row r="31" customFormat="false" ht="12.75" hidden="false" customHeight="false" outlineLevel="0" collapsed="false">
      <c r="A31" s="958"/>
      <c r="B31" s="958"/>
      <c r="C31" s="958"/>
      <c r="D31" s="958"/>
      <c r="E31" s="958"/>
      <c r="F31" s="958"/>
      <c r="G31" s="958"/>
      <c r="H31" s="958"/>
      <c r="I31" s="958"/>
      <c r="J31" s="958"/>
      <c r="K31" s="959"/>
      <c r="L31" s="960"/>
      <c r="M31" s="960"/>
    </row>
    <row r="32" customFormat="false" ht="13.5" hidden="false" customHeight="false" outlineLevel="0" collapsed="false">
      <c r="A32" s="961"/>
      <c r="B32" s="961"/>
      <c r="C32" s="961"/>
      <c r="D32" s="961"/>
      <c r="E32" s="961"/>
      <c r="F32" s="961"/>
      <c r="G32" s="961"/>
      <c r="H32" s="961"/>
      <c r="I32" s="961"/>
      <c r="J32" s="961"/>
      <c r="K32" s="962"/>
      <c r="L32" s="948"/>
      <c r="M32" s="948"/>
    </row>
    <row r="33" customFormat="false" ht="13.5" hidden="false" customHeight="true" outlineLevel="0" collapsed="false">
      <c r="A33" s="963" t="s">
        <v>713</v>
      </c>
      <c r="B33" s="963"/>
      <c r="C33" s="963"/>
      <c r="D33" s="963"/>
      <c r="E33" s="963"/>
      <c r="F33" s="963"/>
      <c r="G33" s="963"/>
      <c r="H33" s="963"/>
      <c r="I33" s="963"/>
      <c r="J33" s="963"/>
      <c r="K33" s="964" t="n">
        <f aca="false">SUM(K31:K32)</f>
        <v>0</v>
      </c>
      <c r="L33" s="964" t="n">
        <f aca="false">SUM(L31:L32)</f>
        <v>0</v>
      </c>
      <c r="M33" s="964" t="n">
        <f aca="false">SUM(M31:M32)</f>
        <v>0</v>
      </c>
    </row>
  </sheetData>
  <mergeCells count="19">
    <mergeCell ref="A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.b.számú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7.9921875" defaultRowHeight="12.75" zeroHeight="false" outlineLevelRow="0" outlineLevelCol="0"/>
  <cols>
    <col collapsed="false" customWidth="true" hidden="false" outlineLevel="0" max="1" min="1" style="965" width="24.7"/>
    <col collapsed="false" customWidth="true" hidden="false" outlineLevel="0" max="2" min="2" style="965" width="16.7"/>
    <col collapsed="false" customWidth="true" hidden="false" outlineLevel="0" max="3" min="3" style="965" width="10.13"/>
    <col collapsed="false" customWidth="true" hidden="false" outlineLevel="0" max="7" min="4" style="965" width="9.28"/>
    <col collapsed="false" customWidth="true" hidden="false" outlineLevel="0" max="8" min="8" style="965" width="15.85"/>
    <col collapsed="false" customWidth="true" hidden="false" outlineLevel="0" max="9" min="9" style="965" width="10.13"/>
    <col collapsed="false" customWidth="true" hidden="false" outlineLevel="0" max="13" min="10" style="965" width="9.28"/>
    <col collapsed="false" customWidth="false" hidden="false" outlineLevel="0" max="257" min="14" style="965" width="7.99"/>
  </cols>
  <sheetData>
    <row r="1" customFormat="false" ht="42" hidden="false" customHeight="true" outlineLevel="0" collapsed="false">
      <c r="A1" s="966" t="s">
        <v>715</v>
      </c>
      <c r="B1" s="966"/>
      <c r="C1" s="966"/>
      <c r="D1" s="966"/>
      <c r="E1" s="966"/>
      <c r="F1" s="966"/>
      <c r="G1" s="966"/>
      <c r="H1" s="966"/>
      <c r="I1" s="966"/>
      <c r="J1" s="966"/>
      <c r="K1" s="966"/>
      <c r="L1" s="966"/>
      <c r="M1" s="966"/>
    </row>
    <row r="2" s="967" customFormat="true" ht="15.75" hidden="false" customHeight="false" outlineLevel="0" collapsed="false">
      <c r="L2" s="968" t="s">
        <v>686</v>
      </c>
      <c r="M2" s="968"/>
    </row>
    <row r="3" s="967" customFormat="true" ht="17.25" hidden="false" customHeight="true" outlineLevel="0" collapsed="false">
      <c r="A3" s="969" t="s">
        <v>687</v>
      </c>
      <c r="B3" s="970" t="s">
        <v>688</v>
      </c>
      <c r="C3" s="970"/>
      <c r="D3" s="970"/>
      <c r="E3" s="970"/>
      <c r="F3" s="970"/>
      <c r="G3" s="970"/>
      <c r="H3" s="970"/>
      <c r="I3" s="970"/>
      <c r="J3" s="971" t="s">
        <v>9</v>
      </c>
      <c r="K3" s="971"/>
      <c r="L3" s="971"/>
      <c r="M3" s="971"/>
    </row>
    <row r="4" s="975" customFormat="true" ht="18" hidden="false" customHeight="true" outlineLevel="0" collapsed="false">
      <c r="A4" s="969"/>
      <c r="B4" s="972" t="s">
        <v>118</v>
      </c>
      <c r="C4" s="973" t="s">
        <v>119</v>
      </c>
      <c r="D4" s="974" t="s">
        <v>689</v>
      </c>
      <c r="E4" s="974"/>
      <c r="F4" s="974"/>
      <c r="G4" s="974"/>
      <c r="H4" s="974"/>
      <c r="I4" s="974"/>
      <c r="J4" s="971"/>
      <c r="K4" s="971"/>
      <c r="L4" s="971"/>
      <c r="M4" s="971"/>
    </row>
    <row r="5" s="975" customFormat="true" ht="18" hidden="false" customHeight="true" outlineLevel="0" collapsed="false">
      <c r="A5" s="969"/>
      <c r="B5" s="972"/>
      <c r="C5" s="973"/>
      <c r="D5" s="973" t="s">
        <v>118</v>
      </c>
      <c r="E5" s="973" t="s">
        <v>119</v>
      </c>
      <c r="F5" s="973" t="s">
        <v>118</v>
      </c>
      <c r="G5" s="973" t="s">
        <v>119</v>
      </c>
      <c r="H5" s="973" t="s">
        <v>118</v>
      </c>
      <c r="I5" s="973" t="s">
        <v>119</v>
      </c>
      <c r="J5" s="971"/>
      <c r="K5" s="971"/>
      <c r="L5" s="971"/>
      <c r="M5" s="971"/>
    </row>
    <row r="6" s="976" customFormat="true" ht="42.95" hidden="false" customHeight="true" outlineLevel="0" collapsed="false">
      <c r="A6" s="969"/>
      <c r="B6" s="973" t="s">
        <v>690</v>
      </c>
      <c r="C6" s="973"/>
      <c r="D6" s="973" t="s">
        <v>691</v>
      </c>
      <c r="E6" s="973"/>
      <c r="F6" s="973" t="s">
        <v>692</v>
      </c>
      <c r="G6" s="973"/>
      <c r="H6" s="972" t="s">
        <v>693</v>
      </c>
      <c r="I6" s="972"/>
      <c r="J6" s="972" t="s">
        <v>691</v>
      </c>
      <c r="K6" s="973" t="s">
        <v>692</v>
      </c>
      <c r="L6" s="972" t="s">
        <v>7</v>
      </c>
      <c r="M6" s="973" t="s">
        <v>694</v>
      </c>
    </row>
    <row r="7" s="976" customFormat="true" ht="14.1" hidden="false" customHeight="true" outlineLevel="0" collapsed="false">
      <c r="A7" s="977" t="n">
        <v>1</v>
      </c>
      <c r="B7" s="972" t="n">
        <v>2</v>
      </c>
      <c r="C7" s="972" t="n">
        <v>3</v>
      </c>
      <c r="D7" s="978" t="n">
        <v>4</v>
      </c>
      <c r="E7" s="973" t="n">
        <v>5</v>
      </c>
      <c r="F7" s="973" t="n">
        <v>6</v>
      </c>
      <c r="G7" s="979" t="n">
        <v>7</v>
      </c>
      <c r="H7" s="972" t="n">
        <v>8</v>
      </c>
      <c r="I7" s="978" t="n">
        <v>9</v>
      </c>
      <c r="J7" s="978" t="n">
        <v>10</v>
      </c>
      <c r="K7" s="978" t="n">
        <v>11</v>
      </c>
      <c r="L7" s="978" t="s">
        <v>695</v>
      </c>
      <c r="M7" s="980" t="s">
        <v>696</v>
      </c>
    </row>
    <row r="8" customFormat="false" ht="12.95" hidden="false" customHeight="true" outlineLevel="0" collapsed="false">
      <c r="A8" s="981" t="s">
        <v>697</v>
      </c>
      <c r="B8" s="982" t="n">
        <v>10016856</v>
      </c>
      <c r="C8" s="982"/>
      <c r="D8" s="983" t="n">
        <v>64800</v>
      </c>
      <c r="E8" s="983"/>
      <c r="F8" s="984" t="n">
        <v>67280</v>
      </c>
      <c r="G8" s="985"/>
      <c r="H8" s="986" t="n">
        <v>9884776</v>
      </c>
      <c r="I8" s="987"/>
      <c r="J8" s="987"/>
      <c r="K8" s="987" t="n">
        <v>29</v>
      </c>
      <c r="L8" s="988" t="n">
        <f aca="false">J8+K8</f>
        <v>29</v>
      </c>
      <c r="M8" s="989" t="str">
        <f aca="false">IF((C8&lt;&gt;0),ROUND((L8/C8)*100,1),"")</f>
        <v/>
      </c>
    </row>
    <row r="9" customFormat="false" ht="12.95" hidden="false" customHeight="true" outlineLevel="0" collapsed="false">
      <c r="A9" s="990" t="s">
        <v>698</v>
      </c>
      <c r="B9" s="991" t="e">
        <f aca="false">B9/A2</f>
        <v>#VALUE!</v>
      </c>
      <c r="C9" s="991"/>
      <c r="D9" s="992"/>
      <c r="E9" s="992"/>
      <c r="F9" s="993"/>
      <c r="G9" s="994"/>
      <c r="H9" s="994"/>
      <c r="I9" s="995"/>
      <c r="J9" s="996"/>
      <c r="K9" s="996"/>
      <c r="L9" s="997" t="n">
        <f aca="false">J9+K9</f>
        <v>0</v>
      </c>
      <c r="M9" s="998" t="str">
        <f aca="false">IF((C9&lt;&gt;0),ROUND((L9/C9)*100,1),"")</f>
        <v/>
      </c>
    </row>
    <row r="10" customFormat="false" ht="12.95" hidden="false" customHeight="true" outlineLevel="0" collapsed="false">
      <c r="A10" s="999" t="s">
        <v>699</v>
      </c>
      <c r="B10" s="1000" t="n">
        <v>90151695</v>
      </c>
      <c r="C10" s="1000"/>
      <c r="D10" s="1001" t="n">
        <v>583200</v>
      </c>
      <c r="E10" s="1001"/>
      <c r="F10" s="1002" t="n">
        <v>605520</v>
      </c>
      <c r="G10" s="985"/>
      <c r="H10" s="1003" t="n">
        <v>88962975</v>
      </c>
      <c r="I10" s="1004"/>
      <c r="J10" s="1005"/>
      <c r="K10" s="1005"/>
      <c r="L10" s="997" t="n">
        <f aca="false">J10+K10</f>
        <v>0</v>
      </c>
      <c r="M10" s="1006" t="str">
        <f aca="false">IF((C10&lt;&gt;0),ROUND((L10/C10)*100,1),"")</f>
        <v/>
      </c>
    </row>
    <row r="11" customFormat="false" ht="12.95" hidden="false" customHeight="true" outlineLevel="0" collapsed="false">
      <c r="A11" s="999" t="s">
        <v>700</v>
      </c>
      <c r="B11" s="1000"/>
      <c r="C11" s="1001"/>
      <c r="D11" s="1001"/>
      <c r="E11" s="1001"/>
      <c r="F11" s="1002"/>
      <c r="G11" s="985"/>
      <c r="H11" s="1007"/>
      <c r="I11" s="1005"/>
      <c r="J11" s="1005"/>
      <c r="K11" s="1005"/>
      <c r="L11" s="997" t="n">
        <f aca="false">J11+K11</f>
        <v>0</v>
      </c>
      <c r="M11" s="1006" t="str">
        <f aca="false">IF((C11&lt;&gt;0),ROUND((L11/C11)*100,1),"")</f>
        <v/>
      </c>
    </row>
    <row r="12" customFormat="false" ht="12.95" hidden="false" customHeight="true" outlineLevel="0" collapsed="false">
      <c r="A12" s="999" t="s">
        <v>701</v>
      </c>
      <c r="B12" s="1000"/>
      <c r="C12" s="1001"/>
      <c r="D12" s="1001"/>
      <c r="E12" s="1001"/>
      <c r="F12" s="1002"/>
      <c r="G12" s="985"/>
      <c r="H12" s="1007"/>
      <c r="I12" s="1005"/>
      <c r="J12" s="1005"/>
      <c r="K12" s="1005"/>
      <c r="L12" s="997" t="n">
        <f aca="false">J12+K12</f>
        <v>0</v>
      </c>
      <c r="M12" s="1006" t="str">
        <f aca="false">IF((C12&lt;&gt;0),ROUND((L12/C12)*100,1),"")</f>
        <v/>
      </c>
    </row>
    <row r="13" customFormat="false" ht="12.95" hidden="false" customHeight="true" outlineLevel="0" collapsed="false">
      <c r="A13" s="999" t="s">
        <v>702</v>
      </c>
      <c r="B13" s="1008"/>
      <c r="C13" s="1005"/>
      <c r="D13" s="1005"/>
      <c r="E13" s="1005"/>
      <c r="F13" s="1009"/>
      <c r="G13" s="1010"/>
      <c r="H13" s="1004"/>
      <c r="I13" s="1011"/>
      <c r="J13" s="1011"/>
      <c r="K13" s="1011"/>
      <c r="L13" s="997" t="n">
        <f aca="false">J13+K13</f>
        <v>0</v>
      </c>
      <c r="M13" s="1012" t="str">
        <f aca="false">IF((C13&lt;&gt;0),ROUND((L13/C13)*100,1),"")</f>
        <v/>
      </c>
    </row>
    <row r="14" customFormat="false" ht="12.95" hidden="false" customHeight="true" outlineLevel="0" collapsed="false">
      <c r="A14" s="1013"/>
      <c r="B14" s="1014"/>
      <c r="C14" s="1015"/>
      <c r="D14" s="1015"/>
      <c r="E14" s="1015"/>
      <c r="F14" s="1016"/>
      <c r="G14" s="1010"/>
      <c r="H14" s="1017"/>
      <c r="I14" s="1015"/>
      <c r="J14" s="1015"/>
      <c r="K14" s="1015"/>
      <c r="L14" s="1018" t="n">
        <f aca="false">J14+K14</f>
        <v>0</v>
      </c>
      <c r="M14" s="1019" t="str">
        <f aca="false">IF((C14&lt;&gt;0),ROUND((L14/C14)*100,1),"")</f>
        <v/>
      </c>
    </row>
    <row r="15" customFormat="false" ht="12.95" hidden="false" customHeight="true" outlineLevel="0" collapsed="false">
      <c r="A15" s="1020" t="s">
        <v>703</v>
      </c>
      <c r="B15" s="1021" t="n">
        <f aca="false">B8+B10</f>
        <v>100168551</v>
      </c>
      <c r="C15" s="1021" t="n">
        <f aca="false">C8+C10</f>
        <v>0</v>
      </c>
      <c r="D15" s="1021" t="n">
        <f aca="false">D8+D10</f>
        <v>648000</v>
      </c>
      <c r="E15" s="1021" t="n">
        <f aca="false">E8+E10</f>
        <v>0</v>
      </c>
      <c r="F15" s="1021" t="n">
        <f aca="false">F8+F10</f>
        <v>672800</v>
      </c>
      <c r="G15" s="1021" t="n">
        <f aca="false">G8+G10</f>
        <v>0</v>
      </c>
      <c r="H15" s="1021" t="n">
        <f aca="false">H8+H10</f>
        <v>98847751</v>
      </c>
      <c r="I15" s="1021" t="n">
        <f aca="false">I8+I10</f>
        <v>0</v>
      </c>
      <c r="J15" s="1022" t="n">
        <f aca="false">J8+SUM(J10:J14)</f>
        <v>0</v>
      </c>
      <c r="K15" s="1022" t="n">
        <f aca="false">K8+SUM(K10:K14)</f>
        <v>29</v>
      </c>
      <c r="L15" s="1022" t="n">
        <f aca="false">J15+K15</f>
        <v>29</v>
      </c>
      <c r="M15" s="1023" t="str">
        <f aca="false">IF((C15&lt;&gt;0),ROUND((L15/C15)*100,1),"")</f>
        <v/>
      </c>
    </row>
    <row r="16" customFormat="false" ht="9.95" hidden="false" customHeight="true" outlineLevel="0" collapsed="false">
      <c r="A16" s="1024"/>
      <c r="B16" s="1025"/>
      <c r="C16" s="1026"/>
      <c r="D16" s="1026"/>
      <c r="E16" s="1026"/>
      <c r="F16" s="1026"/>
      <c r="G16" s="1027"/>
      <c r="H16" s="1026"/>
      <c r="I16" s="1026"/>
      <c r="J16" s="1026"/>
      <c r="K16" s="1026"/>
      <c r="L16" s="1026"/>
      <c r="M16" s="1026"/>
    </row>
    <row r="17" customFormat="false" ht="14.1" hidden="false" customHeight="true" outlineLevel="0" collapsed="false">
      <c r="A17" s="1028" t="s">
        <v>704</v>
      </c>
      <c r="B17" s="1029"/>
      <c r="C17" s="1030"/>
      <c r="D17" s="1027"/>
      <c r="E17" s="1030"/>
      <c r="F17" s="1030"/>
      <c r="G17" s="1030"/>
      <c r="H17" s="1030"/>
      <c r="I17" s="1030"/>
      <c r="J17" s="1030"/>
      <c r="K17" s="1030"/>
      <c r="L17" s="1030"/>
      <c r="M17" s="1030"/>
    </row>
    <row r="18" customFormat="false" ht="12.95" hidden="false" customHeight="true" outlineLevel="0" collapsed="false">
      <c r="A18" s="1031" t="s">
        <v>705</v>
      </c>
      <c r="B18" s="1032" t="n">
        <v>4000000</v>
      </c>
      <c r="C18" s="1033"/>
      <c r="D18" s="1010"/>
      <c r="E18" s="1034"/>
      <c r="F18" s="1035" t="n">
        <v>500000</v>
      </c>
      <c r="G18" s="1036"/>
      <c r="H18" s="1005" t="n">
        <v>3500000</v>
      </c>
      <c r="I18" s="1037"/>
      <c r="J18" s="1037"/>
      <c r="K18" s="1037"/>
      <c r="L18" s="1038" t="n">
        <f aca="false">J18+K18</f>
        <v>0</v>
      </c>
      <c r="M18" s="1039" t="str">
        <f aca="false">IF((C18&lt;&gt;0),ROUND((L18/C18)*100,1),"")</f>
        <v/>
      </c>
    </row>
    <row r="19" customFormat="false" ht="12.95" hidden="false" customHeight="true" outlineLevel="0" collapsed="false">
      <c r="A19" s="1040" t="s">
        <v>706</v>
      </c>
      <c r="B19" s="1041" t="n">
        <v>92697351</v>
      </c>
      <c r="C19" s="1041"/>
      <c r="D19" s="1010"/>
      <c r="E19" s="1004"/>
      <c r="F19" s="1005"/>
      <c r="G19" s="1005"/>
      <c r="H19" s="1041" t="n">
        <v>92697351</v>
      </c>
      <c r="I19" s="1041"/>
      <c r="J19" s="1042"/>
      <c r="K19" s="1042"/>
      <c r="L19" s="1043" t="n">
        <f aca="false">J19+K19</f>
        <v>0</v>
      </c>
      <c r="M19" s="1044" t="str">
        <f aca="false">IF((C19&lt;&gt;0),ROUND((L19/C19)*100,1),"")</f>
        <v/>
      </c>
    </row>
    <row r="20" customFormat="false" ht="12.95" hidden="false" customHeight="true" outlineLevel="0" collapsed="false">
      <c r="A20" s="1040" t="s">
        <v>707</v>
      </c>
      <c r="B20" s="1008" t="n">
        <v>3471200</v>
      </c>
      <c r="C20" s="1009"/>
      <c r="D20" s="1008" t="n">
        <v>648000</v>
      </c>
      <c r="E20" s="1045"/>
      <c r="F20" s="1008" t="n">
        <v>172800</v>
      </c>
      <c r="G20" s="1005"/>
      <c r="H20" s="1008" t="n">
        <v>2650400</v>
      </c>
      <c r="I20" s="1042"/>
      <c r="J20" s="1042"/>
      <c r="K20" s="1042" t="n">
        <v>29</v>
      </c>
      <c r="L20" s="1043" t="n">
        <f aca="false">J20+K20</f>
        <v>29</v>
      </c>
      <c r="M20" s="1044" t="str">
        <f aca="false">IF((C20&lt;&gt;0),ROUND((L20/C20)*100,1),"")</f>
        <v/>
      </c>
    </row>
    <row r="21" customFormat="false" ht="12.95" hidden="false" customHeight="true" outlineLevel="0" collapsed="false">
      <c r="A21" s="1040" t="s">
        <v>708</v>
      </c>
      <c r="B21" s="1008"/>
      <c r="C21" s="1005"/>
      <c r="D21" s="1005"/>
      <c r="E21" s="1005"/>
      <c r="F21" s="1005"/>
      <c r="G21" s="1005"/>
      <c r="H21" s="1042"/>
      <c r="I21" s="1042"/>
      <c r="J21" s="1042"/>
      <c r="K21" s="1042"/>
      <c r="L21" s="1043" t="n">
        <f aca="false">J21+K21</f>
        <v>0</v>
      </c>
      <c r="M21" s="1044" t="str">
        <f aca="false">IF((C21&lt;&gt;0),ROUND((L21/C21)*100,1),"")</f>
        <v/>
      </c>
    </row>
    <row r="22" customFormat="false" ht="12.95" hidden="false" customHeight="true" outlineLevel="0" collapsed="false">
      <c r="A22" s="1046"/>
      <c r="B22" s="1008"/>
      <c r="C22" s="1005"/>
      <c r="D22" s="1005"/>
      <c r="E22" s="1005"/>
      <c r="F22" s="1005"/>
      <c r="G22" s="1005"/>
      <c r="H22" s="1042"/>
      <c r="I22" s="1042"/>
      <c r="J22" s="1042"/>
      <c r="K22" s="1042"/>
      <c r="L22" s="1043" t="n">
        <f aca="false">J22+K22</f>
        <v>0</v>
      </c>
      <c r="M22" s="1044" t="str">
        <f aca="false">IF((C22&lt;&gt;0),ROUND((L22/C22)*100,1),"")</f>
        <v/>
      </c>
    </row>
    <row r="23" customFormat="false" ht="12.95" hidden="false" customHeight="true" outlineLevel="0" collapsed="false">
      <c r="A23" s="1046"/>
      <c r="B23" s="1008"/>
      <c r="C23" s="1005"/>
      <c r="D23" s="1005"/>
      <c r="E23" s="1005"/>
      <c r="F23" s="1005"/>
      <c r="G23" s="1005"/>
      <c r="H23" s="1042"/>
      <c r="I23" s="1042"/>
      <c r="J23" s="1042"/>
      <c r="K23" s="1042"/>
      <c r="L23" s="1043" t="n">
        <f aca="false">J23+K23</f>
        <v>0</v>
      </c>
      <c r="M23" s="1047" t="str">
        <f aca="false">IF((C23&lt;&gt;0),ROUND((L23/C23)*100,1),"")</f>
        <v/>
      </c>
    </row>
    <row r="24" customFormat="false" ht="12.95" hidden="false" customHeight="true" outlineLevel="0" collapsed="false">
      <c r="A24" s="1048"/>
      <c r="B24" s="1014"/>
      <c r="C24" s="1015"/>
      <c r="D24" s="1015"/>
      <c r="E24" s="1015"/>
      <c r="F24" s="1015"/>
      <c r="G24" s="1015"/>
      <c r="H24" s="1049"/>
      <c r="I24" s="1049"/>
      <c r="J24" s="1049"/>
      <c r="K24" s="1049"/>
      <c r="L24" s="1050" t="n">
        <f aca="false">J24+K24</f>
        <v>0</v>
      </c>
      <c r="M24" s="1051" t="str">
        <f aca="false">IF((C24&lt;&gt;0),ROUND((L24/C24)*100,1),"")</f>
        <v/>
      </c>
    </row>
    <row r="25" customFormat="false" ht="14.1" hidden="false" customHeight="true" outlineLevel="0" collapsed="false">
      <c r="A25" s="1052" t="s">
        <v>709</v>
      </c>
      <c r="B25" s="1021" t="n">
        <f aca="false">SUM(B18:B24)</f>
        <v>100168551</v>
      </c>
      <c r="C25" s="1021" t="n">
        <f aca="false">SUM(C18:C24)</f>
        <v>0</v>
      </c>
      <c r="D25" s="1021" t="n">
        <f aca="false">SUM(D18:D24)</f>
        <v>648000</v>
      </c>
      <c r="E25" s="1021" t="n">
        <f aca="false">SUM(E18:E24)</f>
        <v>0</v>
      </c>
      <c r="F25" s="1021" t="n">
        <f aca="false">SUM(F18:F24)</f>
        <v>672800</v>
      </c>
      <c r="G25" s="1021" t="n">
        <f aca="false">SUM(G18:G24)</f>
        <v>0</v>
      </c>
      <c r="H25" s="1021" t="n">
        <f aca="false">SUM(H18:H24)</f>
        <v>98847751</v>
      </c>
      <c r="I25" s="1021" t="n">
        <f aca="false">SUM(I18:I24)</f>
        <v>0</v>
      </c>
      <c r="J25" s="1022" t="n">
        <f aca="false">SUM(J18:J24)</f>
        <v>0</v>
      </c>
      <c r="K25" s="1022" t="n">
        <f aca="false">SUM(K18:K24)</f>
        <v>29</v>
      </c>
      <c r="L25" s="1022" t="n">
        <f aca="false">J25+K25</f>
        <v>29</v>
      </c>
      <c r="M25" s="1053" t="str">
        <f aca="false">IF((C25&lt;&gt;0),ROUND((L25/C25)*100,1),"")</f>
        <v/>
      </c>
    </row>
    <row r="26" customFormat="false" ht="11.1" hidden="false" customHeight="true" outlineLevel="0" collapsed="false">
      <c r="A26" s="1054" t="s">
        <v>710</v>
      </c>
      <c r="B26" s="1054"/>
      <c r="C26" s="1054"/>
      <c r="D26" s="1054"/>
      <c r="E26" s="1054"/>
      <c r="F26" s="1054"/>
      <c r="G26" s="1054"/>
      <c r="H26" s="1054"/>
      <c r="I26" s="1054"/>
      <c r="J26" s="1054"/>
      <c r="K26" s="1054"/>
      <c r="L26" s="1054"/>
      <c r="M26" s="1054"/>
    </row>
    <row r="27" customFormat="false" ht="6" hidden="false" customHeight="true" outlineLevel="0" collapsed="false">
      <c r="A27" s="1055"/>
      <c r="B27" s="1055"/>
      <c r="C27" s="1055"/>
      <c r="D27" s="1055"/>
      <c r="E27" s="1055"/>
      <c r="F27" s="1055"/>
      <c r="G27" s="1055"/>
      <c r="H27" s="1055"/>
      <c r="I27" s="1055"/>
      <c r="J27" s="1055"/>
      <c r="K27" s="1055"/>
      <c r="L27" s="1055"/>
      <c r="M27" s="1055"/>
    </row>
    <row r="28" customFormat="false" ht="15" hidden="false" customHeight="true" outlineLevel="0" collapsed="false">
      <c r="A28" s="1056" t="s">
        <v>711</v>
      </c>
      <c r="B28" s="1056"/>
      <c r="C28" s="1056"/>
      <c r="D28" s="1056"/>
      <c r="E28" s="1056"/>
      <c r="F28" s="1056"/>
      <c r="G28" s="1056"/>
      <c r="H28" s="1056"/>
      <c r="I28" s="1056"/>
      <c r="J28" s="1056"/>
      <c r="K28" s="1056"/>
      <c r="L28" s="1056"/>
      <c r="M28" s="1056"/>
    </row>
    <row r="29" customFormat="false" ht="12" hidden="false" customHeight="true" outlineLevel="0" collapsed="false">
      <c r="L29" s="968" t="s">
        <v>686</v>
      </c>
      <c r="M29" s="968"/>
    </row>
    <row r="30" customFormat="false" ht="13.5" hidden="false" customHeight="true" outlineLevel="0" collapsed="false">
      <c r="A30" s="1057" t="s">
        <v>712</v>
      </c>
      <c r="B30" s="1057"/>
      <c r="C30" s="1057"/>
      <c r="D30" s="1057"/>
      <c r="E30" s="1057"/>
      <c r="F30" s="1057"/>
      <c r="G30" s="1057"/>
      <c r="H30" s="1057"/>
      <c r="I30" s="1057"/>
      <c r="J30" s="1057"/>
      <c r="K30" s="1058" t="s">
        <v>118</v>
      </c>
      <c r="L30" s="1058" t="s">
        <v>119</v>
      </c>
      <c r="M30" s="1058" t="s">
        <v>9</v>
      </c>
    </row>
    <row r="31" customFormat="false" ht="12.75" hidden="false" customHeight="false" outlineLevel="0" collapsed="false">
      <c r="A31" s="1059"/>
      <c r="B31" s="1059"/>
      <c r="C31" s="1059"/>
      <c r="D31" s="1059"/>
      <c r="E31" s="1059"/>
      <c r="F31" s="1059"/>
      <c r="G31" s="1059"/>
      <c r="H31" s="1059"/>
      <c r="I31" s="1059"/>
      <c r="J31" s="1059"/>
      <c r="K31" s="1060"/>
      <c r="L31" s="1061"/>
      <c r="M31" s="1061"/>
    </row>
    <row r="32" customFormat="false" ht="13.5" hidden="false" customHeight="false" outlineLevel="0" collapsed="false">
      <c r="A32" s="1062"/>
      <c r="B32" s="1062"/>
      <c r="C32" s="1062"/>
      <c r="D32" s="1062"/>
      <c r="E32" s="1062"/>
      <c r="F32" s="1062"/>
      <c r="G32" s="1062"/>
      <c r="H32" s="1062"/>
      <c r="I32" s="1062"/>
      <c r="J32" s="1062"/>
      <c r="K32" s="1063"/>
      <c r="L32" s="1049"/>
      <c r="M32" s="1049"/>
    </row>
    <row r="33" customFormat="false" ht="13.5" hidden="false" customHeight="true" outlineLevel="0" collapsed="false">
      <c r="A33" s="1064" t="s">
        <v>713</v>
      </c>
      <c r="B33" s="1064"/>
      <c r="C33" s="1064"/>
      <c r="D33" s="1064"/>
      <c r="E33" s="1064"/>
      <c r="F33" s="1064"/>
      <c r="G33" s="1064"/>
      <c r="H33" s="1064"/>
      <c r="I33" s="1064"/>
      <c r="J33" s="1064"/>
      <c r="K33" s="1065" t="n">
        <f aca="false">SUM(K31:K32)</f>
        <v>0</v>
      </c>
      <c r="L33" s="1065" t="n">
        <f aca="false">SUM(L31:L32)</f>
        <v>0</v>
      </c>
      <c r="M33" s="1065" t="n">
        <f aca="false">SUM(M31:M32)</f>
        <v>0</v>
      </c>
    </row>
  </sheetData>
  <mergeCells count="19">
    <mergeCell ref="A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.c.számú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66" width="24.7"/>
    <col collapsed="false" customWidth="true" hidden="false" outlineLevel="0" max="3" min="2" style="1066" width="10.13"/>
    <col collapsed="false" customWidth="true" hidden="false" outlineLevel="0" max="7" min="4" style="1066" width="9.28"/>
    <col collapsed="false" customWidth="true" hidden="false" outlineLevel="0" max="9" min="8" style="1066" width="10.13"/>
    <col collapsed="false" customWidth="true" hidden="false" outlineLevel="0" max="13" min="10" style="1066" width="9.28"/>
    <col collapsed="false" customWidth="false" hidden="false" outlineLevel="0" max="257" min="14" style="1066" width="7.99"/>
  </cols>
  <sheetData>
    <row r="1" customFormat="false" ht="42" hidden="false" customHeight="true" outlineLevel="0" collapsed="false">
      <c r="A1" s="1067" t="s">
        <v>716</v>
      </c>
      <c r="B1" s="1067"/>
      <c r="C1" s="1067"/>
      <c r="D1" s="1067"/>
      <c r="E1" s="1067"/>
      <c r="F1" s="1067"/>
      <c r="G1" s="1067"/>
      <c r="H1" s="1067"/>
      <c r="I1" s="1067"/>
      <c r="J1" s="1067"/>
      <c r="K1" s="1067"/>
      <c r="L1" s="1067"/>
      <c r="M1" s="1067"/>
    </row>
    <row r="2" s="1068" customFormat="true" ht="15.75" hidden="false" customHeight="false" outlineLevel="0" collapsed="false">
      <c r="L2" s="1069" t="s">
        <v>686</v>
      </c>
      <c r="M2" s="1069"/>
    </row>
    <row r="3" s="1068" customFormat="true" ht="17.25" hidden="false" customHeight="true" outlineLevel="0" collapsed="false">
      <c r="A3" s="1070" t="s">
        <v>687</v>
      </c>
      <c r="B3" s="1071" t="s">
        <v>688</v>
      </c>
      <c r="C3" s="1071"/>
      <c r="D3" s="1071"/>
      <c r="E3" s="1071"/>
      <c r="F3" s="1071"/>
      <c r="G3" s="1071"/>
      <c r="H3" s="1071"/>
      <c r="I3" s="1071"/>
      <c r="J3" s="1072" t="s">
        <v>9</v>
      </c>
      <c r="K3" s="1072"/>
      <c r="L3" s="1072"/>
      <c r="M3" s="1072"/>
    </row>
    <row r="4" s="1076" customFormat="true" ht="18" hidden="false" customHeight="true" outlineLevel="0" collapsed="false">
      <c r="A4" s="1070"/>
      <c r="B4" s="1073" t="s">
        <v>118</v>
      </c>
      <c r="C4" s="1074" t="s">
        <v>119</v>
      </c>
      <c r="D4" s="1075" t="s">
        <v>689</v>
      </c>
      <c r="E4" s="1075"/>
      <c r="F4" s="1075"/>
      <c r="G4" s="1075"/>
      <c r="H4" s="1075"/>
      <c r="I4" s="1075"/>
      <c r="J4" s="1072"/>
      <c r="K4" s="1072"/>
      <c r="L4" s="1072"/>
      <c r="M4" s="1072"/>
    </row>
    <row r="5" s="1076" customFormat="true" ht="18" hidden="false" customHeight="true" outlineLevel="0" collapsed="false">
      <c r="A5" s="1070"/>
      <c r="B5" s="1073"/>
      <c r="C5" s="1074"/>
      <c r="D5" s="1074" t="s">
        <v>118</v>
      </c>
      <c r="E5" s="1074" t="s">
        <v>119</v>
      </c>
      <c r="F5" s="1074" t="s">
        <v>118</v>
      </c>
      <c r="G5" s="1074" t="s">
        <v>119</v>
      </c>
      <c r="H5" s="1074" t="s">
        <v>118</v>
      </c>
      <c r="I5" s="1074" t="s">
        <v>119</v>
      </c>
      <c r="J5" s="1072"/>
      <c r="K5" s="1072"/>
      <c r="L5" s="1072"/>
      <c r="M5" s="1072"/>
    </row>
    <row r="6" s="1077" customFormat="true" ht="42.95" hidden="false" customHeight="true" outlineLevel="0" collapsed="false">
      <c r="A6" s="1070"/>
      <c r="B6" s="1074" t="s">
        <v>690</v>
      </c>
      <c r="C6" s="1074"/>
      <c r="D6" s="1074" t="s">
        <v>691</v>
      </c>
      <c r="E6" s="1074"/>
      <c r="F6" s="1074" t="s">
        <v>692</v>
      </c>
      <c r="G6" s="1074"/>
      <c r="H6" s="1073" t="s">
        <v>693</v>
      </c>
      <c r="I6" s="1073"/>
      <c r="J6" s="1073" t="s">
        <v>691</v>
      </c>
      <c r="K6" s="1074" t="s">
        <v>692</v>
      </c>
      <c r="L6" s="1073" t="s">
        <v>7</v>
      </c>
      <c r="M6" s="1074" t="s">
        <v>694</v>
      </c>
    </row>
    <row r="7" s="1077" customFormat="true" ht="14.1" hidden="false" customHeight="true" outlineLevel="0" collapsed="false">
      <c r="A7" s="1078" t="n">
        <v>1</v>
      </c>
      <c r="B7" s="1073" t="n">
        <v>2</v>
      </c>
      <c r="C7" s="1073" t="n">
        <v>3</v>
      </c>
      <c r="D7" s="1079" t="n">
        <v>4</v>
      </c>
      <c r="E7" s="1074" t="n">
        <v>5</v>
      </c>
      <c r="F7" s="1074" t="n">
        <v>6</v>
      </c>
      <c r="G7" s="1080" t="n">
        <v>7</v>
      </c>
      <c r="H7" s="1073" t="n">
        <v>8</v>
      </c>
      <c r="I7" s="1079" t="n">
        <v>9</v>
      </c>
      <c r="J7" s="1079" t="n">
        <v>10</v>
      </c>
      <c r="K7" s="1079" t="n">
        <v>11</v>
      </c>
      <c r="L7" s="1079" t="s">
        <v>695</v>
      </c>
      <c r="M7" s="1081" t="s">
        <v>696</v>
      </c>
    </row>
    <row r="8" customFormat="false" ht="12.95" hidden="false" customHeight="true" outlineLevel="0" collapsed="false">
      <c r="A8" s="1082" t="s">
        <v>697</v>
      </c>
      <c r="B8" s="1083" t="n">
        <v>39959710</v>
      </c>
      <c r="C8" s="1083" t="n">
        <v>39959710</v>
      </c>
      <c r="D8" s="1084" t="n">
        <v>551004</v>
      </c>
      <c r="E8" s="1084" t="n">
        <v>551004</v>
      </c>
      <c r="F8" s="1085" t="n">
        <v>1244723</v>
      </c>
      <c r="G8" s="1086" t="n">
        <v>1144596</v>
      </c>
      <c r="H8" s="1087" t="n">
        <v>38163983</v>
      </c>
      <c r="I8" s="1088" t="n">
        <v>38264110</v>
      </c>
      <c r="J8" s="1088"/>
      <c r="K8" s="1088" t="n">
        <v>2101</v>
      </c>
      <c r="L8" s="1089" t="n">
        <f aca="false">J8+K8</f>
        <v>2101</v>
      </c>
      <c r="M8" s="1090" t="n">
        <f aca="false">IF((C8&lt;&gt;0),ROUND((L8/C8)*100,1),"")</f>
        <v>0</v>
      </c>
    </row>
    <row r="9" customFormat="false" ht="12.95" hidden="false" customHeight="true" outlineLevel="0" collapsed="false">
      <c r="A9" s="1091" t="s">
        <v>698</v>
      </c>
      <c r="B9" s="1092" t="n">
        <v>2705273</v>
      </c>
      <c r="C9" s="1092" t="n">
        <v>2705273</v>
      </c>
      <c r="D9" s="1093"/>
      <c r="E9" s="1093"/>
      <c r="F9" s="1094" t="n">
        <v>111489</v>
      </c>
      <c r="G9" s="1094" t="n">
        <v>111489</v>
      </c>
      <c r="H9" s="1095" t="n">
        <v>2593784</v>
      </c>
      <c r="I9" s="1095" t="n">
        <v>2593784</v>
      </c>
      <c r="J9" s="1093"/>
      <c r="K9" s="1093"/>
      <c r="L9" s="1096" t="n">
        <f aca="false">J9+K9</f>
        <v>0</v>
      </c>
      <c r="M9" s="1097" t="n">
        <f aca="false">IF((C9&lt;&gt;0),ROUND((L9/C9)*100,1),"")</f>
        <v>0</v>
      </c>
    </row>
    <row r="10" customFormat="false" ht="12.95" hidden="false" customHeight="true" outlineLevel="0" collapsed="false">
      <c r="A10" s="1098" t="s">
        <v>699</v>
      </c>
      <c r="B10" s="1099" t="n">
        <v>282036338</v>
      </c>
      <c r="C10" s="1099" t="n">
        <v>282036338</v>
      </c>
      <c r="D10" s="1100" t="n">
        <v>3888996</v>
      </c>
      <c r="E10" s="1100" t="n">
        <v>3888996</v>
      </c>
      <c r="F10" s="1101" t="n">
        <v>8785276.98619456</v>
      </c>
      <c r="G10" s="1086" t="n">
        <v>8078582</v>
      </c>
      <c r="H10" s="1102" t="n">
        <v>269362065</v>
      </c>
      <c r="I10" s="1100" t="n">
        <v>270068760</v>
      </c>
      <c r="J10" s="1100"/>
      <c r="K10" s="1100"/>
      <c r="L10" s="1096" t="n">
        <f aca="false">J10+K10</f>
        <v>0</v>
      </c>
      <c r="M10" s="1103" t="n">
        <f aca="false">IF((C10&lt;&gt;0),ROUND((L10/C10)*100,1),"")</f>
        <v>0</v>
      </c>
    </row>
    <row r="11" customFormat="false" ht="12.95" hidden="false" customHeight="true" outlineLevel="0" collapsed="false">
      <c r="A11" s="1098" t="s">
        <v>700</v>
      </c>
      <c r="B11" s="1099"/>
      <c r="C11" s="1100"/>
      <c r="D11" s="1100"/>
      <c r="E11" s="1100"/>
      <c r="F11" s="1101"/>
      <c r="G11" s="1086"/>
      <c r="H11" s="1102"/>
      <c r="I11" s="1100"/>
      <c r="J11" s="1100"/>
      <c r="K11" s="1100"/>
      <c r="L11" s="1096" t="n">
        <f aca="false">J11+K11</f>
        <v>0</v>
      </c>
      <c r="M11" s="1103" t="str">
        <f aca="false">IF((C11&lt;&gt;0),ROUND((L11/C11)*100,1),"")</f>
        <v/>
      </c>
    </row>
    <row r="12" customFormat="false" ht="12.95" hidden="false" customHeight="true" outlineLevel="0" collapsed="false">
      <c r="A12" s="1098" t="s">
        <v>701</v>
      </c>
      <c r="B12" s="1099"/>
      <c r="C12" s="1100"/>
      <c r="D12" s="1100"/>
      <c r="E12" s="1100"/>
      <c r="F12" s="1101"/>
      <c r="G12" s="1086"/>
      <c r="H12" s="1102"/>
      <c r="I12" s="1100"/>
      <c r="J12" s="1100"/>
      <c r="K12" s="1100"/>
      <c r="L12" s="1096" t="n">
        <f aca="false">J12+K12</f>
        <v>0</v>
      </c>
      <c r="M12" s="1103" t="str">
        <f aca="false">IF((C12&lt;&gt;0),ROUND((L12/C12)*100,1),"")</f>
        <v/>
      </c>
    </row>
    <row r="13" customFormat="false" ht="12.95" hidden="false" customHeight="true" outlineLevel="0" collapsed="false">
      <c r="A13" s="1098" t="s">
        <v>702</v>
      </c>
      <c r="B13" s="1099"/>
      <c r="C13" s="1100"/>
      <c r="D13" s="1100"/>
      <c r="E13" s="1100"/>
      <c r="F13" s="1101"/>
      <c r="G13" s="1086"/>
      <c r="H13" s="1102"/>
      <c r="I13" s="1104"/>
      <c r="J13" s="1104"/>
      <c r="K13" s="1104"/>
      <c r="L13" s="1096" t="n">
        <f aca="false">J13+K13</f>
        <v>0</v>
      </c>
      <c r="M13" s="1105" t="str">
        <f aca="false">IF((C13&lt;&gt;0),ROUND((L13/C13)*100,1),"")</f>
        <v/>
      </c>
    </row>
    <row r="14" customFormat="false" ht="12.95" hidden="false" customHeight="true" outlineLevel="0" collapsed="false">
      <c r="A14" s="1106"/>
      <c r="B14" s="1107"/>
      <c r="C14" s="1108"/>
      <c r="D14" s="1108"/>
      <c r="E14" s="1108"/>
      <c r="F14" s="1109"/>
      <c r="G14" s="1086"/>
      <c r="H14" s="1110"/>
      <c r="I14" s="1108"/>
      <c r="J14" s="1108"/>
      <c r="K14" s="1108"/>
      <c r="L14" s="1111" t="n">
        <f aca="false">J14+K14</f>
        <v>0</v>
      </c>
      <c r="M14" s="1112" t="str">
        <f aca="false">IF((C14&lt;&gt;0),ROUND((L14/C14)*100,1),"")</f>
        <v/>
      </c>
    </row>
    <row r="15" customFormat="false" ht="12.95" hidden="false" customHeight="true" outlineLevel="0" collapsed="false">
      <c r="A15" s="1113" t="s">
        <v>703</v>
      </c>
      <c r="B15" s="1114" t="n">
        <f aca="false">B8+SUM(B10:B14)</f>
        <v>321996048</v>
      </c>
      <c r="C15" s="1114" t="n">
        <f aca="false">C8+SUM(C10:C14)</f>
        <v>321996048</v>
      </c>
      <c r="D15" s="1114" t="n">
        <f aca="false">D8+SUM(D10:D14)</f>
        <v>4440000</v>
      </c>
      <c r="E15" s="1114" t="n">
        <f aca="false">E8+SUM(E10:E14)</f>
        <v>4440000</v>
      </c>
      <c r="F15" s="1115" t="n">
        <f aca="false">F8+SUM(F10:F14)</f>
        <v>10029999.9861946</v>
      </c>
      <c r="G15" s="1115" t="n">
        <f aca="false">G8+SUM(G10:G14)</f>
        <v>9223178</v>
      </c>
      <c r="H15" s="1116" t="n">
        <f aca="false">H8+SUM(H10:H14)</f>
        <v>307526048</v>
      </c>
      <c r="I15" s="1114" t="n">
        <f aca="false">I8+SUM(I10:I14)</f>
        <v>308332870</v>
      </c>
      <c r="J15" s="1117" t="n">
        <f aca="false">J8+SUM(J10:J14)</f>
        <v>0</v>
      </c>
      <c r="K15" s="1117" t="n">
        <f aca="false">K8+SUM(K10:K14)</f>
        <v>2101</v>
      </c>
      <c r="L15" s="1117" t="n">
        <f aca="false">J15+K15</f>
        <v>2101</v>
      </c>
      <c r="M15" s="1118" t="n">
        <f aca="false">IF((C15&lt;&gt;0),ROUND((L15/C15)*100,1),"")</f>
        <v>0</v>
      </c>
    </row>
    <row r="16" customFormat="false" ht="9.95" hidden="false" customHeight="true" outlineLevel="0" collapsed="false">
      <c r="A16" s="1119"/>
      <c r="B16" s="1120"/>
      <c r="C16" s="1121"/>
      <c r="D16" s="1121"/>
      <c r="E16" s="1121"/>
      <c r="F16" s="1121"/>
      <c r="G16" s="1122"/>
      <c r="H16" s="1121"/>
      <c r="I16" s="1121"/>
      <c r="J16" s="1121"/>
      <c r="K16" s="1121"/>
      <c r="L16" s="1121"/>
      <c r="M16" s="1121"/>
    </row>
    <row r="17" customFormat="false" ht="14.1" hidden="false" customHeight="true" outlineLevel="0" collapsed="false">
      <c r="A17" s="1123" t="s">
        <v>704</v>
      </c>
      <c r="B17" s="1124"/>
      <c r="C17" s="1125"/>
      <c r="D17" s="1122"/>
      <c r="E17" s="1125"/>
      <c r="F17" s="1125"/>
      <c r="G17" s="1125"/>
      <c r="H17" s="1125"/>
      <c r="I17" s="1125"/>
      <c r="J17" s="1125"/>
      <c r="K17" s="1125"/>
      <c r="L17" s="1125"/>
      <c r="M17" s="1125"/>
    </row>
    <row r="18" customFormat="false" ht="12.95" hidden="false" customHeight="true" outlineLevel="0" collapsed="false">
      <c r="A18" s="1126" t="s">
        <v>705</v>
      </c>
      <c r="B18" s="1083" t="n">
        <v>0</v>
      </c>
      <c r="C18" s="1085" t="n">
        <v>3000000</v>
      </c>
      <c r="D18" s="1086"/>
      <c r="E18" s="1127"/>
      <c r="F18" s="1128"/>
      <c r="G18" s="1084" t="n">
        <v>818178</v>
      </c>
      <c r="H18" s="1100"/>
      <c r="I18" s="1129" t="n">
        <v>2181822</v>
      </c>
      <c r="J18" s="1129"/>
      <c r="K18" s="1129"/>
      <c r="L18" s="1130" t="n">
        <f aca="false">J18+K18</f>
        <v>0</v>
      </c>
      <c r="M18" s="1131" t="n">
        <f aca="false">IF((C18&lt;&gt;0),ROUND((L18/C18)*100,1),"")</f>
        <v>0</v>
      </c>
    </row>
    <row r="19" customFormat="false" ht="12.95" hidden="false" customHeight="true" outlineLevel="0" collapsed="false">
      <c r="A19" s="1132" t="s">
        <v>706</v>
      </c>
      <c r="B19" s="1092" t="n">
        <v>300576048</v>
      </c>
      <c r="C19" s="1092" t="n">
        <v>300576048</v>
      </c>
      <c r="D19" s="1086"/>
      <c r="E19" s="1102"/>
      <c r="F19" s="1100"/>
      <c r="G19" s="1100"/>
      <c r="H19" s="1092" t="n">
        <v>300576048</v>
      </c>
      <c r="I19" s="1092" t="n">
        <v>300576048</v>
      </c>
      <c r="J19" s="1133"/>
      <c r="K19" s="1133"/>
      <c r="L19" s="1134" t="n">
        <f aca="false">J19+K19</f>
        <v>0</v>
      </c>
      <c r="M19" s="1135" t="n">
        <f aca="false">IF((C19&lt;&gt;0),ROUND((L19/C19)*100,1),"")</f>
        <v>0</v>
      </c>
    </row>
    <row r="20" customFormat="false" ht="12.95" hidden="false" customHeight="true" outlineLevel="0" collapsed="false">
      <c r="A20" s="1132" t="s">
        <v>707</v>
      </c>
      <c r="B20" s="1099" t="n">
        <v>21420000</v>
      </c>
      <c r="C20" s="1101" t="n">
        <v>18420000</v>
      </c>
      <c r="D20" s="1099" t="n">
        <v>4440000</v>
      </c>
      <c r="E20" s="1136" t="n">
        <v>4440000</v>
      </c>
      <c r="F20" s="1099" t="n">
        <v>10030000</v>
      </c>
      <c r="G20" s="1100" t="n">
        <v>8405000</v>
      </c>
      <c r="H20" s="1099" t="n">
        <v>6990000</v>
      </c>
      <c r="I20" s="1133" t="n">
        <v>5575000</v>
      </c>
      <c r="J20" s="1133"/>
      <c r="K20" s="1133" t="n">
        <v>2101</v>
      </c>
      <c r="L20" s="1134" t="n">
        <f aca="false">J20+K20</f>
        <v>2101</v>
      </c>
      <c r="M20" s="1135" t="n">
        <f aca="false">IF((C20&lt;&gt;0),ROUND((L20/C20)*100,1),"")</f>
        <v>0</v>
      </c>
    </row>
    <row r="21" customFormat="false" ht="12.95" hidden="false" customHeight="true" outlineLevel="0" collapsed="false">
      <c r="A21" s="1132" t="s">
        <v>708</v>
      </c>
      <c r="B21" s="1099"/>
      <c r="C21" s="1100"/>
      <c r="D21" s="1100"/>
      <c r="E21" s="1100"/>
      <c r="F21" s="1100"/>
      <c r="G21" s="1100"/>
      <c r="H21" s="1133"/>
      <c r="I21" s="1133"/>
      <c r="J21" s="1133"/>
      <c r="K21" s="1133"/>
      <c r="L21" s="1134" t="n">
        <f aca="false">J21+K21</f>
        <v>0</v>
      </c>
      <c r="M21" s="1135" t="str">
        <f aca="false">IF((C21&lt;&gt;0),ROUND((L21/C21)*100,1),"")</f>
        <v/>
      </c>
    </row>
    <row r="22" customFormat="false" ht="12.95" hidden="false" customHeight="true" outlineLevel="0" collapsed="false">
      <c r="A22" s="1137"/>
      <c r="B22" s="1099"/>
      <c r="C22" s="1100"/>
      <c r="D22" s="1100"/>
      <c r="E22" s="1100"/>
      <c r="F22" s="1100"/>
      <c r="G22" s="1100"/>
      <c r="H22" s="1133"/>
      <c r="I22" s="1133"/>
      <c r="J22" s="1133"/>
      <c r="K22" s="1133"/>
      <c r="L22" s="1134" t="n">
        <f aca="false">J22+K22</f>
        <v>0</v>
      </c>
      <c r="M22" s="1135" t="str">
        <f aca="false">IF((C22&lt;&gt;0),ROUND((L22/C22)*100,1),"")</f>
        <v/>
      </c>
    </row>
    <row r="23" customFormat="false" ht="12.95" hidden="false" customHeight="true" outlineLevel="0" collapsed="false">
      <c r="A23" s="1137"/>
      <c r="B23" s="1099"/>
      <c r="C23" s="1100"/>
      <c r="D23" s="1100"/>
      <c r="E23" s="1100"/>
      <c r="F23" s="1100"/>
      <c r="G23" s="1100"/>
      <c r="H23" s="1133"/>
      <c r="I23" s="1133"/>
      <c r="J23" s="1133"/>
      <c r="K23" s="1133"/>
      <c r="L23" s="1134" t="n">
        <f aca="false">J23+K23</f>
        <v>0</v>
      </c>
      <c r="M23" s="1138" t="str">
        <f aca="false">IF((C23&lt;&gt;0),ROUND((L23/C23)*100,1),"")</f>
        <v/>
      </c>
    </row>
    <row r="24" customFormat="false" ht="12.95" hidden="false" customHeight="true" outlineLevel="0" collapsed="false">
      <c r="A24" s="1139"/>
      <c r="B24" s="1107"/>
      <c r="C24" s="1108"/>
      <c r="D24" s="1108"/>
      <c r="E24" s="1108"/>
      <c r="F24" s="1108"/>
      <c r="G24" s="1108"/>
      <c r="H24" s="1140"/>
      <c r="I24" s="1140"/>
      <c r="J24" s="1140"/>
      <c r="K24" s="1140"/>
      <c r="L24" s="1141" t="n">
        <f aca="false">J24+K24</f>
        <v>0</v>
      </c>
      <c r="M24" s="1142" t="str">
        <f aca="false">IF((C24&lt;&gt;0),ROUND((L24/C24)*100,1),"")</f>
        <v/>
      </c>
    </row>
    <row r="25" customFormat="false" ht="14.1" hidden="false" customHeight="true" outlineLevel="0" collapsed="false">
      <c r="A25" s="1143" t="s">
        <v>709</v>
      </c>
      <c r="B25" s="1114" t="n">
        <f aca="false">SUM(B18:B24)</f>
        <v>321996048</v>
      </c>
      <c r="C25" s="1114" t="n">
        <f aca="false">SUM(C18:C24)</f>
        <v>321996048</v>
      </c>
      <c r="D25" s="1114" t="n">
        <f aca="false">SUM(D18:D24)</f>
        <v>4440000</v>
      </c>
      <c r="E25" s="1114" t="n">
        <f aca="false">SUM(E18:E24)</f>
        <v>4440000</v>
      </c>
      <c r="F25" s="1114" t="n">
        <f aca="false">SUM(F18:F24)</f>
        <v>10030000</v>
      </c>
      <c r="G25" s="1114" t="n">
        <f aca="false">SUM(G18:G24)</f>
        <v>9223178</v>
      </c>
      <c r="H25" s="1114" t="n">
        <f aca="false">SUM(H18:H24)</f>
        <v>307566048</v>
      </c>
      <c r="I25" s="1114" t="n">
        <f aca="false">SUM(I18:I24)</f>
        <v>308332870</v>
      </c>
      <c r="J25" s="1117" t="n">
        <f aca="false">SUM(J18:J24)</f>
        <v>0</v>
      </c>
      <c r="K25" s="1117" t="n">
        <f aca="false">SUM(K18:K24)</f>
        <v>2101</v>
      </c>
      <c r="L25" s="1117" t="n">
        <f aca="false">J25+K25</f>
        <v>2101</v>
      </c>
      <c r="M25" s="1144" t="n">
        <f aca="false">IF((C25&lt;&gt;0),ROUND((L25/C25)*100,1),"")</f>
        <v>0</v>
      </c>
    </row>
    <row r="26" customFormat="false" ht="11.1" hidden="false" customHeight="true" outlineLevel="0" collapsed="false">
      <c r="A26" s="1145" t="s">
        <v>710</v>
      </c>
      <c r="B26" s="1145"/>
      <c r="C26" s="1145"/>
      <c r="D26" s="1145"/>
      <c r="E26" s="1145"/>
      <c r="F26" s="1145"/>
      <c r="G26" s="1145"/>
      <c r="H26" s="1145"/>
      <c r="I26" s="1145"/>
      <c r="J26" s="1145"/>
      <c r="K26" s="1145"/>
      <c r="L26" s="1145"/>
      <c r="M26" s="1145"/>
    </row>
    <row r="27" customFormat="false" ht="6" hidden="false" customHeight="true" outlineLevel="0" collapsed="false">
      <c r="A27" s="1146"/>
      <c r="B27" s="1146"/>
      <c r="C27" s="1146"/>
      <c r="D27" s="1146"/>
      <c r="E27" s="1146"/>
      <c r="F27" s="1146"/>
      <c r="G27" s="1146"/>
      <c r="H27" s="1146"/>
      <c r="I27" s="1146"/>
      <c r="J27" s="1146"/>
      <c r="K27" s="1146"/>
      <c r="L27" s="1146"/>
      <c r="M27" s="1146"/>
    </row>
    <row r="28" customFormat="false" ht="15" hidden="false" customHeight="true" outlineLevel="0" collapsed="false">
      <c r="A28" s="1147" t="s">
        <v>711</v>
      </c>
      <c r="B28" s="1147"/>
      <c r="C28" s="1147"/>
      <c r="D28" s="1147"/>
      <c r="E28" s="1147"/>
      <c r="F28" s="1147"/>
      <c r="G28" s="1147"/>
      <c r="H28" s="1147"/>
      <c r="I28" s="1147"/>
      <c r="J28" s="1147"/>
      <c r="K28" s="1147"/>
      <c r="L28" s="1147"/>
      <c r="M28" s="1147"/>
    </row>
    <row r="29" customFormat="false" ht="12" hidden="false" customHeight="true" outlineLevel="0" collapsed="false">
      <c r="L29" s="1069" t="s">
        <v>686</v>
      </c>
      <c r="M29" s="1069"/>
    </row>
    <row r="30" customFormat="false" ht="13.5" hidden="false" customHeight="true" outlineLevel="0" collapsed="false">
      <c r="A30" s="1148" t="s">
        <v>712</v>
      </c>
      <c r="B30" s="1148"/>
      <c r="C30" s="1148"/>
      <c r="D30" s="1148"/>
      <c r="E30" s="1148"/>
      <c r="F30" s="1148"/>
      <c r="G30" s="1148"/>
      <c r="H30" s="1148"/>
      <c r="I30" s="1148"/>
      <c r="J30" s="1148"/>
      <c r="K30" s="1149" t="s">
        <v>118</v>
      </c>
      <c r="L30" s="1149" t="s">
        <v>119</v>
      </c>
      <c r="M30" s="1149" t="s">
        <v>9</v>
      </c>
    </row>
    <row r="31" customFormat="false" ht="12.75" hidden="false" customHeight="false" outlineLevel="0" collapsed="false">
      <c r="A31" s="1150"/>
      <c r="B31" s="1150"/>
      <c r="C31" s="1150"/>
      <c r="D31" s="1150"/>
      <c r="E31" s="1150"/>
      <c r="F31" s="1150"/>
      <c r="G31" s="1150"/>
      <c r="H31" s="1150"/>
      <c r="I31" s="1150"/>
      <c r="J31" s="1150"/>
      <c r="K31" s="1151"/>
      <c r="L31" s="1152"/>
      <c r="M31" s="1152"/>
    </row>
    <row r="32" customFormat="false" ht="13.5" hidden="false" customHeight="false" outlineLevel="0" collapsed="false">
      <c r="A32" s="1153"/>
      <c r="B32" s="1153"/>
      <c r="C32" s="1153"/>
      <c r="D32" s="1153"/>
      <c r="E32" s="1153"/>
      <c r="F32" s="1153"/>
      <c r="G32" s="1153"/>
      <c r="H32" s="1153"/>
      <c r="I32" s="1153"/>
      <c r="J32" s="1153"/>
      <c r="K32" s="1154"/>
      <c r="L32" s="1140"/>
      <c r="M32" s="1140"/>
    </row>
    <row r="33" customFormat="false" ht="13.5" hidden="false" customHeight="true" outlineLevel="0" collapsed="false">
      <c r="A33" s="1155" t="s">
        <v>713</v>
      </c>
      <c r="B33" s="1155"/>
      <c r="C33" s="1155"/>
      <c r="D33" s="1155"/>
      <c r="E33" s="1155"/>
      <c r="F33" s="1155"/>
      <c r="G33" s="1155"/>
      <c r="H33" s="1155"/>
      <c r="I33" s="1155"/>
      <c r="J33" s="1155"/>
      <c r="K33" s="1156" t="n">
        <f aca="false">SUM(K31:K32)</f>
        <v>0</v>
      </c>
      <c r="L33" s="1156" t="n">
        <f aca="false">SUM(L31:L32)</f>
        <v>0</v>
      </c>
      <c r="M33" s="1156" t="n">
        <f aca="false">SUM(M31:M32)</f>
        <v>0</v>
      </c>
    </row>
  </sheetData>
  <mergeCells count="19">
    <mergeCell ref="A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.d.számú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57" width="24.7"/>
    <col collapsed="false" customWidth="true" hidden="false" outlineLevel="0" max="3" min="2" style="1157" width="10.13"/>
    <col collapsed="false" customWidth="true" hidden="false" outlineLevel="0" max="7" min="4" style="1157" width="9.28"/>
    <col collapsed="false" customWidth="true" hidden="false" outlineLevel="0" max="9" min="8" style="1157" width="10.13"/>
    <col collapsed="false" customWidth="true" hidden="false" outlineLevel="0" max="13" min="10" style="1157" width="9.28"/>
    <col collapsed="false" customWidth="false" hidden="false" outlineLevel="0" max="257" min="14" style="1157" width="7.99"/>
  </cols>
  <sheetData>
    <row r="1" customFormat="false" ht="42" hidden="false" customHeight="true" outlineLevel="0" collapsed="false">
      <c r="A1" s="1158" t="s">
        <v>717</v>
      </c>
      <c r="B1" s="1158"/>
      <c r="C1" s="1158"/>
      <c r="D1" s="1158"/>
      <c r="E1" s="1158"/>
      <c r="F1" s="1158"/>
      <c r="G1" s="1158"/>
      <c r="H1" s="1158"/>
      <c r="I1" s="1158"/>
      <c r="J1" s="1158"/>
      <c r="K1" s="1158"/>
      <c r="L1" s="1158"/>
      <c r="M1" s="1158"/>
    </row>
    <row r="2" s="1159" customFormat="true" ht="15.75" hidden="false" customHeight="false" outlineLevel="0" collapsed="false">
      <c r="L2" s="1160" t="s">
        <v>686</v>
      </c>
      <c r="M2" s="1160"/>
    </row>
    <row r="3" s="1159" customFormat="true" ht="17.25" hidden="false" customHeight="true" outlineLevel="0" collapsed="false">
      <c r="A3" s="1161" t="s">
        <v>687</v>
      </c>
      <c r="B3" s="1162" t="s">
        <v>688</v>
      </c>
      <c r="C3" s="1162"/>
      <c r="D3" s="1162"/>
      <c r="E3" s="1162"/>
      <c r="F3" s="1162"/>
      <c r="G3" s="1162"/>
      <c r="H3" s="1162"/>
      <c r="I3" s="1162"/>
      <c r="J3" s="1163" t="s">
        <v>9</v>
      </c>
      <c r="K3" s="1163"/>
      <c r="L3" s="1163"/>
      <c r="M3" s="1163"/>
    </row>
    <row r="4" s="1167" customFormat="true" ht="18" hidden="false" customHeight="true" outlineLevel="0" collapsed="false">
      <c r="A4" s="1161"/>
      <c r="B4" s="1164" t="s">
        <v>118</v>
      </c>
      <c r="C4" s="1165" t="s">
        <v>119</v>
      </c>
      <c r="D4" s="1166" t="s">
        <v>689</v>
      </c>
      <c r="E4" s="1166"/>
      <c r="F4" s="1166"/>
      <c r="G4" s="1166"/>
      <c r="H4" s="1166"/>
      <c r="I4" s="1166"/>
      <c r="J4" s="1163"/>
      <c r="K4" s="1163"/>
      <c r="L4" s="1163"/>
      <c r="M4" s="1163"/>
    </row>
    <row r="5" s="1167" customFormat="true" ht="18" hidden="false" customHeight="true" outlineLevel="0" collapsed="false">
      <c r="A5" s="1161"/>
      <c r="B5" s="1164"/>
      <c r="C5" s="1165"/>
      <c r="D5" s="1165" t="s">
        <v>118</v>
      </c>
      <c r="E5" s="1165" t="s">
        <v>119</v>
      </c>
      <c r="F5" s="1165" t="s">
        <v>118</v>
      </c>
      <c r="G5" s="1165" t="s">
        <v>119</v>
      </c>
      <c r="H5" s="1165" t="s">
        <v>118</v>
      </c>
      <c r="I5" s="1165" t="s">
        <v>119</v>
      </c>
      <c r="J5" s="1163"/>
      <c r="K5" s="1163"/>
      <c r="L5" s="1163"/>
      <c r="M5" s="1163"/>
    </row>
    <row r="6" s="1168" customFormat="true" ht="42.95" hidden="false" customHeight="true" outlineLevel="0" collapsed="false">
      <c r="A6" s="1161"/>
      <c r="B6" s="1165" t="s">
        <v>690</v>
      </c>
      <c r="C6" s="1165"/>
      <c r="D6" s="1165" t="s">
        <v>691</v>
      </c>
      <c r="E6" s="1165"/>
      <c r="F6" s="1165" t="s">
        <v>692</v>
      </c>
      <c r="G6" s="1165"/>
      <c r="H6" s="1164" t="s">
        <v>693</v>
      </c>
      <c r="I6" s="1164"/>
      <c r="J6" s="1164" t="s">
        <v>691</v>
      </c>
      <c r="K6" s="1165" t="s">
        <v>692</v>
      </c>
      <c r="L6" s="1164" t="s">
        <v>7</v>
      </c>
      <c r="M6" s="1165" t="s">
        <v>694</v>
      </c>
    </row>
    <row r="7" s="1168" customFormat="true" ht="14.1" hidden="false" customHeight="true" outlineLevel="0" collapsed="false">
      <c r="A7" s="1169" t="n">
        <v>1</v>
      </c>
      <c r="B7" s="1164" t="n">
        <v>2</v>
      </c>
      <c r="C7" s="1164" t="n">
        <v>3</v>
      </c>
      <c r="D7" s="1170" t="n">
        <v>4</v>
      </c>
      <c r="E7" s="1165" t="n">
        <v>5</v>
      </c>
      <c r="F7" s="1165" t="n">
        <v>6</v>
      </c>
      <c r="G7" s="1171" t="n">
        <v>7</v>
      </c>
      <c r="H7" s="1164" t="n">
        <v>8</v>
      </c>
      <c r="I7" s="1170" t="n">
        <v>9</v>
      </c>
      <c r="J7" s="1170" t="n">
        <v>10</v>
      </c>
      <c r="K7" s="1170" t="n">
        <v>11</v>
      </c>
      <c r="L7" s="1170" t="s">
        <v>695</v>
      </c>
      <c r="M7" s="1172" t="s">
        <v>696</v>
      </c>
    </row>
    <row r="8" customFormat="false" ht="12.95" hidden="false" customHeight="true" outlineLevel="0" collapsed="false">
      <c r="A8" s="1173" t="s">
        <v>697</v>
      </c>
      <c r="B8" s="1174" t="n">
        <v>17347097</v>
      </c>
      <c r="C8" s="1174" t="n">
        <v>17347097</v>
      </c>
      <c r="D8" s="1175" t="n">
        <v>115200</v>
      </c>
      <c r="E8" s="1175" t="n">
        <v>115200</v>
      </c>
      <c r="F8" s="1176" t="n">
        <v>616256</v>
      </c>
      <c r="G8" s="1177" t="n">
        <v>618550</v>
      </c>
      <c r="H8" s="1178" t="n">
        <f aca="false">B8-D8-F8</f>
        <v>16615641</v>
      </c>
      <c r="I8" s="1179" t="n">
        <f aca="false">C8-E8-G8</f>
        <v>16613347</v>
      </c>
      <c r="J8" s="1179"/>
      <c r="K8" s="1179" t="n">
        <v>1077</v>
      </c>
      <c r="L8" s="1180" t="n">
        <f aca="false">J8+K8</f>
        <v>1077</v>
      </c>
      <c r="M8" s="1181" t="n">
        <f aca="false">IF((C8&lt;&gt;0),ROUND((L8/C8)*100,1),"")</f>
        <v>0</v>
      </c>
    </row>
    <row r="9" customFormat="false" ht="12.95" hidden="false" customHeight="true" outlineLevel="0" collapsed="false">
      <c r="A9" s="1182" t="s">
        <v>698</v>
      </c>
      <c r="B9" s="1183"/>
      <c r="C9" s="1183"/>
      <c r="D9" s="1184"/>
      <c r="E9" s="1184"/>
      <c r="F9" s="1185"/>
      <c r="G9" s="1185"/>
      <c r="H9" s="1186"/>
      <c r="I9" s="1186"/>
      <c r="J9" s="1184"/>
      <c r="K9" s="1184"/>
      <c r="L9" s="1187" t="n">
        <f aca="false">J9+K9</f>
        <v>0</v>
      </c>
      <c r="M9" s="1188" t="str">
        <f aca="false">IF((C9&lt;&gt;0),ROUND((L9/C9)*100,1),"")</f>
        <v/>
      </c>
    </row>
    <row r="10" customFormat="false" ht="12.95" hidden="false" customHeight="true" outlineLevel="0" collapsed="false">
      <c r="A10" s="1189" t="s">
        <v>699</v>
      </c>
      <c r="B10" s="1190" t="n">
        <v>156123869</v>
      </c>
      <c r="C10" s="1190" t="n">
        <v>156123869</v>
      </c>
      <c r="D10" s="1191" t="n">
        <v>1036800</v>
      </c>
      <c r="E10" s="1191" t="n">
        <v>1036800</v>
      </c>
      <c r="F10" s="1192" t="n">
        <v>5546304</v>
      </c>
      <c r="G10" s="1177" t="n">
        <v>5566951</v>
      </c>
      <c r="H10" s="1193" t="n">
        <f aca="false">B10-D10-F10</f>
        <v>149540765</v>
      </c>
      <c r="I10" s="1191" t="n">
        <f aca="false">B10-E10-G10</f>
        <v>149520118</v>
      </c>
      <c r="J10" s="1191"/>
      <c r="K10" s="1191"/>
      <c r="L10" s="1187" t="n">
        <f aca="false">J10+K10</f>
        <v>0</v>
      </c>
      <c r="M10" s="1194" t="n">
        <f aca="false">IF((C10&lt;&gt;0),ROUND((L10/C10)*100,1),"")</f>
        <v>0</v>
      </c>
    </row>
    <row r="11" customFormat="false" ht="12.95" hidden="false" customHeight="true" outlineLevel="0" collapsed="false">
      <c r="A11" s="1189" t="s">
        <v>700</v>
      </c>
      <c r="B11" s="1190"/>
      <c r="C11" s="1191"/>
      <c r="D11" s="1191"/>
      <c r="E11" s="1191"/>
      <c r="F11" s="1192"/>
      <c r="G11" s="1177"/>
      <c r="H11" s="1193"/>
      <c r="I11" s="1191"/>
      <c r="J11" s="1191"/>
      <c r="K11" s="1191"/>
      <c r="L11" s="1187" t="n">
        <f aca="false">J11+K11</f>
        <v>0</v>
      </c>
      <c r="M11" s="1194" t="str">
        <f aca="false">IF((C11&lt;&gt;0),ROUND((L11/C11)*100,1),"")</f>
        <v/>
      </c>
    </row>
    <row r="12" customFormat="false" ht="12.95" hidden="false" customHeight="true" outlineLevel="0" collapsed="false">
      <c r="A12" s="1189" t="s">
        <v>701</v>
      </c>
      <c r="B12" s="1190"/>
      <c r="C12" s="1191"/>
      <c r="D12" s="1191"/>
      <c r="E12" s="1191"/>
      <c r="F12" s="1192"/>
      <c r="G12" s="1177"/>
      <c r="H12" s="1193"/>
      <c r="I12" s="1191"/>
      <c r="J12" s="1191"/>
      <c r="K12" s="1191"/>
      <c r="L12" s="1187" t="n">
        <f aca="false">J12+K12</f>
        <v>0</v>
      </c>
      <c r="M12" s="1194" t="str">
        <f aca="false">IF((C12&lt;&gt;0),ROUND((L12/C12)*100,1),"")</f>
        <v/>
      </c>
    </row>
    <row r="13" customFormat="false" ht="12.95" hidden="false" customHeight="true" outlineLevel="0" collapsed="false">
      <c r="A13" s="1189" t="s">
        <v>702</v>
      </c>
      <c r="B13" s="1190"/>
      <c r="C13" s="1191"/>
      <c r="D13" s="1191"/>
      <c r="E13" s="1191"/>
      <c r="F13" s="1192"/>
      <c r="G13" s="1177"/>
      <c r="H13" s="1193"/>
      <c r="I13" s="1195"/>
      <c r="J13" s="1195"/>
      <c r="K13" s="1195"/>
      <c r="L13" s="1187" t="n">
        <f aca="false">J13+K13</f>
        <v>0</v>
      </c>
      <c r="M13" s="1196" t="str">
        <f aca="false">IF((C13&lt;&gt;0),ROUND((L13/C13)*100,1),"")</f>
        <v/>
      </c>
    </row>
    <row r="14" customFormat="false" ht="12.95" hidden="false" customHeight="true" outlineLevel="0" collapsed="false">
      <c r="A14" s="1197"/>
      <c r="B14" s="1198"/>
      <c r="C14" s="1199"/>
      <c r="D14" s="1199"/>
      <c r="E14" s="1199"/>
      <c r="F14" s="1200"/>
      <c r="G14" s="1177"/>
      <c r="H14" s="1201"/>
      <c r="I14" s="1199"/>
      <c r="J14" s="1199"/>
      <c r="K14" s="1199"/>
      <c r="L14" s="1202" t="n">
        <f aca="false">J14+K14</f>
        <v>0</v>
      </c>
      <c r="M14" s="1203" t="str">
        <f aca="false">IF((C14&lt;&gt;0),ROUND((L14/C14)*100,1),"")</f>
        <v/>
      </c>
    </row>
    <row r="15" customFormat="false" ht="12.95" hidden="false" customHeight="true" outlineLevel="0" collapsed="false">
      <c r="A15" s="1204" t="s">
        <v>703</v>
      </c>
      <c r="B15" s="1205" t="n">
        <f aca="false">B8+SUM(B10:B14)</f>
        <v>173470966</v>
      </c>
      <c r="C15" s="1205" t="n">
        <f aca="false">C8+SUM(C10:C14)</f>
        <v>173470966</v>
      </c>
      <c r="D15" s="1205" t="n">
        <f aca="false">D8+SUM(D10:D14)</f>
        <v>1152000</v>
      </c>
      <c r="E15" s="1205" t="n">
        <f aca="false">E8+SUM(E10:E14)</f>
        <v>1152000</v>
      </c>
      <c r="F15" s="1206" t="n">
        <f aca="false">F8+SUM(F10:F14)</f>
        <v>6162560</v>
      </c>
      <c r="G15" s="1206" t="n">
        <f aca="false">G8+SUM(G10:G14)</f>
        <v>6185501</v>
      </c>
      <c r="H15" s="1207" t="n">
        <f aca="false">H8+SUM(H10:H14)</f>
        <v>166156406</v>
      </c>
      <c r="I15" s="1205" t="n">
        <f aca="false">I8+SUM(I10:I14)</f>
        <v>166133465</v>
      </c>
      <c r="J15" s="1208" t="n">
        <f aca="false">J8+SUM(J10:J14)</f>
        <v>0</v>
      </c>
      <c r="K15" s="1208" t="n">
        <f aca="false">K8+SUM(K10:K14)</f>
        <v>1077</v>
      </c>
      <c r="L15" s="1208" t="n">
        <f aca="false">J15+K15</f>
        <v>1077</v>
      </c>
      <c r="M15" s="1209" t="n">
        <f aca="false">IF((C15&lt;&gt;0),ROUND((L15/C15)*100,1),"")</f>
        <v>0</v>
      </c>
    </row>
    <row r="16" customFormat="false" ht="9.95" hidden="false" customHeight="true" outlineLevel="0" collapsed="false">
      <c r="A16" s="1210"/>
      <c r="B16" s="1211"/>
      <c r="C16" s="1212"/>
      <c r="D16" s="1212"/>
      <c r="E16" s="1212"/>
      <c r="F16" s="1212"/>
      <c r="G16" s="1213"/>
      <c r="H16" s="1212"/>
      <c r="I16" s="1212"/>
      <c r="J16" s="1212"/>
      <c r="K16" s="1212"/>
      <c r="L16" s="1212"/>
      <c r="M16" s="1212"/>
    </row>
    <row r="17" customFormat="false" ht="14.1" hidden="false" customHeight="true" outlineLevel="0" collapsed="false">
      <c r="A17" s="1214" t="s">
        <v>704</v>
      </c>
      <c r="B17" s="1215"/>
      <c r="C17" s="1216"/>
      <c r="D17" s="1213"/>
      <c r="E17" s="1216"/>
      <c r="F17" s="1216"/>
      <c r="G17" s="1216"/>
      <c r="H17" s="1216"/>
      <c r="I17" s="1216"/>
      <c r="J17" s="1216"/>
      <c r="K17" s="1216"/>
      <c r="L17" s="1216"/>
      <c r="M17" s="1216"/>
    </row>
    <row r="18" customFormat="false" ht="12.95" hidden="false" customHeight="true" outlineLevel="0" collapsed="false">
      <c r="A18" s="1217" t="s">
        <v>705</v>
      </c>
      <c r="B18" s="1174" t="n">
        <v>0</v>
      </c>
      <c r="C18" s="1176" t="n">
        <v>4635000</v>
      </c>
      <c r="D18" s="1177"/>
      <c r="E18" s="1218"/>
      <c r="F18" s="1219"/>
      <c r="G18" s="1175" t="n">
        <v>817941</v>
      </c>
      <c r="H18" s="1191"/>
      <c r="I18" s="1220" t="n">
        <v>3817059</v>
      </c>
      <c r="J18" s="1220"/>
      <c r="K18" s="1220"/>
      <c r="L18" s="1221" t="n">
        <f aca="false">J18+K18</f>
        <v>0</v>
      </c>
      <c r="M18" s="1222" t="n">
        <f aca="false">IF((C18&lt;&gt;0),ROUND((L18/C18)*100,1),"")</f>
        <v>0</v>
      </c>
    </row>
    <row r="19" customFormat="false" ht="12.95" hidden="false" customHeight="true" outlineLevel="0" collapsed="false">
      <c r="A19" s="1223" t="s">
        <v>706</v>
      </c>
      <c r="B19" s="1183" t="n">
        <v>158116406</v>
      </c>
      <c r="C19" s="1183" t="n">
        <v>158116406</v>
      </c>
      <c r="D19" s="1177"/>
      <c r="E19" s="1193"/>
      <c r="F19" s="1191"/>
      <c r="G19" s="1191"/>
      <c r="H19" s="1183" t="n">
        <v>158116406</v>
      </c>
      <c r="I19" s="1183" t="n">
        <v>158116406</v>
      </c>
      <c r="J19" s="1224"/>
      <c r="K19" s="1224"/>
      <c r="L19" s="1225" t="n">
        <f aca="false">J19+K19</f>
        <v>0</v>
      </c>
      <c r="M19" s="1226" t="n">
        <f aca="false">IF((C19&lt;&gt;0),ROUND((L19/C19)*100,1),"")</f>
        <v>0</v>
      </c>
    </row>
    <row r="20" customFormat="false" ht="12.95" hidden="false" customHeight="true" outlineLevel="0" collapsed="false">
      <c r="A20" s="1223" t="s">
        <v>707</v>
      </c>
      <c r="B20" s="1190" t="n">
        <f aca="false">B15-B19</f>
        <v>15354560</v>
      </c>
      <c r="C20" s="1192" t="n">
        <v>10719560</v>
      </c>
      <c r="D20" s="1190" t="n">
        <v>1152000</v>
      </c>
      <c r="E20" s="1227" t="n">
        <v>1152000</v>
      </c>
      <c r="F20" s="1190" t="n">
        <v>6162560</v>
      </c>
      <c r="G20" s="1191" t="n">
        <f aca="false">G15-G18</f>
        <v>5367560</v>
      </c>
      <c r="H20" s="1190" t="n">
        <f aca="false">B20-D20-F20</f>
        <v>8040000</v>
      </c>
      <c r="I20" s="1224" t="n">
        <f aca="false">I15-I18-I19</f>
        <v>4200000</v>
      </c>
      <c r="J20" s="1224"/>
      <c r="K20" s="1224" t="n">
        <v>1077</v>
      </c>
      <c r="L20" s="1225" t="n">
        <f aca="false">J20+K20</f>
        <v>1077</v>
      </c>
      <c r="M20" s="1226" t="n">
        <f aca="false">IF((C20&lt;&gt;0),ROUND((L20/C20)*100,1),"")</f>
        <v>0</v>
      </c>
    </row>
    <row r="21" customFormat="false" ht="12.95" hidden="false" customHeight="true" outlineLevel="0" collapsed="false">
      <c r="A21" s="1223" t="s">
        <v>708</v>
      </c>
      <c r="B21" s="1190"/>
      <c r="C21" s="1191"/>
      <c r="D21" s="1191"/>
      <c r="E21" s="1191"/>
      <c r="F21" s="1191"/>
      <c r="G21" s="1191"/>
      <c r="H21" s="1224"/>
      <c r="I21" s="1224"/>
      <c r="J21" s="1224"/>
      <c r="K21" s="1224"/>
      <c r="L21" s="1225" t="n">
        <f aca="false">J21+K21</f>
        <v>0</v>
      </c>
      <c r="M21" s="1226" t="str">
        <f aca="false">IF((C21&lt;&gt;0),ROUND((L21/C21)*100,1),"")</f>
        <v/>
      </c>
    </row>
    <row r="22" customFormat="false" ht="12.95" hidden="false" customHeight="true" outlineLevel="0" collapsed="false">
      <c r="A22" s="1228"/>
      <c r="B22" s="1190"/>
      <c r="C22" s="1191"/>
      <c r="D22" s="1191"/>
      <c r="E22" s="1191"/>
      <c r="F22" s="1191"/>
      <c r="G22" s="1191"/>
      <c r="H22" s="1224"/>
      <c r="I22" s="1224"/>
      <c r="J22" s="1224"/>
      <c r="K22" s="1224"/>
      <c r="L22" s="1225" t="n">
        <f aca="false">J22+K22</f>
        <v>0</v>
      </c>
      <c r="M22" s="1226" t="str">
        <f aca="false">IF((C22&lt;&gt;0),ROUND((L22/C22)*100,1),"")</f>
        <v/>
      </c>
    </row>
    <row r="23" customFormat="false" ht="12.95" hidden="false" customHeight="true" outlineLevel="0" collapsed="false">
      <c r="A23" s="1228"/>
      <c r="B23" s="1190"/>
      <c r="C23" s="1191"/>
      <c r="D23" s="1191"/>
      <c r="E23" s="1191"/>
      <c r="F23" s="1191"/>
      <c r="G23" s="1191"/>
      <c r="H23" s="1224"/>
      <c r="I23" s="1224"/>
      <c r="J23" s="1224"/>
      <c r="K23" s="1224"/>
      <c r="L23" s="1225" t="n">
        <f aca="false">J23+K23</f>
        <v>0</v>
      </c>
      <c r="M23" s="1229" t="str">
        <f aca="false">IF((C23&lt;&gt;0),ROUND((L23/C23)*100,1),"")</f>
        <v/>
      </c>
    </row>
    <row r="24" customFormat="false" ht="12.95" hidden="false" customHeight="true" outlineLevel="0" collapsed="false">
      <c r="A24" s="1230"/>
      <c r="B24" s="1198"/>
      <c r="C24" s="1199"/>
      <c r="D24" s="1199"/>
      <c r="E24" s="1199"/>
      <c r="F24" s="1199"/>
      <c r="G24" s="1199"/>
      <c r="H24" s="1231"/>
      <c r="I24" s="1231"/>
      <c r="J24" s="1231"/>
      <c r="K24" s="1231"/>
      <c r="L24" s="1232" t="n">
        <f aca="false">J24+K24</f>
        <v>0</v>
      </c>
      <c r="M24" s="1233" t="str">
        <f aca="false">IF((C24&lt;&gt;0),ROUND((L24/C24)*100,1),"")</f>
        <v/>
      </c>
    </row>
    <row r="25" customFormat="false" ht="14.1" hidden="false" customHeight="true" outlineLevel="0" collapsed="false">
      <c r="A25" s="1234" t="s">
        <v>709</v>
      </c>
      <c r="B25" s="1205" t="n">
        <f aca="false">SUM(B18:B24)</f>
        <v>173470966</v>
      </c>
      <c r="C25" s="1205" t="n">
        <f aca="false">SUM(C18:C24)</f>
        <v>173470966</v>
      </c>
      <c r="D25" s="1205" t="n">
        <f aca="false">SUM(D18:D24)</f>
        <v>1152000</v>
      </c>
      <c r="E25" s="1205" t="n">
        <f aca="false">SUM(E18:E24)</f>
        <v>1152000</v>
      </c>
      <c r="F25" s="1205" t="n">
        <f aca="false">SUM(F18:F24)</f>
        <v>6162560</v>
      </c>
      <c r="G25" s="1205" t="n">
        <f aca="false">SUM(G18:G24)</f>
        <v>6185501</v>
      </c>
      <c r="H25" s="1205" t="n">
        <f aca="false">SUM(H18:H24)</f>
        <v>166156406</v>
      </c>
      <c r="I25" s="1205" t="n">
        <f aca="false">SUM(I18:I24)</f>
        <v>166133465</v>
      </c>
      <c r="J25" s="1208" t="n">
        <f aca="false">SUM(J18:J24)</f>
        <v>0</v>
      </c>
      <c r="K25" s="1208" t="n">
        <f aca="false">SUM(K18:K24)</f>
        <v>1077</v>
      </c>
      <c r="L25" s="1208" t="n">
        <f aca="false">J25+K25</f>
        <v>1077</v>
      </c>
      <c r="M25" s="1235" t="n">
        <f aca="false">IF((C25&lt;&gt;0),ROUND((L25/C25)*100,1),"")</f>
        <v>0</v>
      </c>
    </row>
    <row r="26" customFormat="false" ht="11.1" hidden="false" customHeight="true" outlineLevel="0" collapsed="false">
      <c r="A26" s="1236" t="s">
        <v>710</v>
      </c>
      <c r="B26" s="1236"/>
      <c r="C26" s="1236"/>
      <c r="D26" s="1236"/>
      <c r="E26" s="1236"/>
      <c r="F26" s="1236"/>
      <c r="G26" s="1236"/>
      <c r="H26" s="1236"/>
      <c r="I26" s="1236"/>
      <c r="J26" s="1236"/>
      <c r="K26" s="1236"/>
      <c r="L26" s="1236"/>
      <c r="M26" s="1236"/>
    </row>
    <row r="27" customFormat="false" ht="6" hidden="false" customHeight="true" outlineLevel="0" collapsed="false">
      <c r="A27" s="1237"/>
      <c r="B27" s="1237"/>
      <c r="C27" s="1237"/>
      <c r="D27" s="1237"/>
      <c r="E27" s="1237"/>
      <c r="F27" s="1237"/>
      <c r="G27" s="1237"/>
      <c r="H27" s="1237"/>
      <c r="I27" s="1237"/>
      <c r="J27" s="1237"/>
      <c r="K27" s="1237"/>
      <c r="L27" s="1237"/>
      <c r="M27" s="1237"/>
    </row>
    <row r="28" customFormat="false" ht="15" hidden="false" customHeight="true" outlineLevel="0" collapsed="false">
      <c r="A28" s="1238" t="s">
        <v>711</v>
      </c>
      <c r="B28" s="1238"/>
      <c r="C28" s="1238"/>
      <c r="D28" s="1238"/>
      <c r="E28" s="1238"/>
      <c r="F28" s="1238"/>
      <c r="G28" s="1238"/>
      <c r="H28" s="1238"/>
      <c r="I28" s="1238"/>
      <c r="J28" s="1238"/>
      <c r="K28" s="1238"/>
      <c r="L28" s="1238"/>
      <c r="M28" s="1238"/>
    </row>
    <row r="29" customFormat="false" ht="12" hidden="false" customHeight="true" outlineLevel="0" collapsed="false">
      <c r="L29" s="1160" t="s">
        <v>686</v>
      </c>
      <c r="M29" s="1160"/>
    </row>
    <row r="30" customFormat="false" ht="13.5" hidden="false" customHeight="true" outlineLevel="0" collapsed="false">
      <c r="A30" s="1239" t="s">
        <v>712</v>
      </c>
      <c r="B30" s="1239"/>
      <c r="C30" s="1239"/>
      <c r="D30" s="1239"/>
      <c r="E30" s="1239"/>
      <c r="F30" s="1239"/>
      <c r="G30" s="1239"/>
      <c r="H30" s="1239"/>
      <c r="I30" s="1239"/>
      <c r="J30" s="1239"/>
      <c r="K30" s="1240" t="s">
        <v>118</v>
      </c>
      <c r="L30" s="1240" t="s">
        <v>119</v>
      </c>
      <c r="M30" s="1240" t="s">
        <v>9</v>
      </c>
    </row>
    <row r="31" customFormat="false" ht="12.75" hidden="false" customHeight="false" outlineLevel="0" collapsed="false">
      <c r="A31" s="1241"/>
      <c r="B31" s="1241"/>
      <c r="C31" s="1241"/>
      <c r="D31" s="1241"/>
      <c r="E31" s="1241"/>
      <c r="F31" s="1241"/>
      <c r="G31" s="1241"/>
      <c r="H31" s="1241"/>
      <c r="I31" s="1241"/>
      <c r="J31" s="1241"/>
      <c r="K31" s="1242"/>
      <c r="L31" s="1243"/>
      <c r="M31" s="1243"/>
    </row>
    <row r="32" customFormat="false" ht="13.5" hidden="false" customHeight="false" outlineLevel="0" collapsed="false">
      <c r="A32" s="1244"/>
      <c r="B32" s="1244"/>
      <c r="C32" s="1244"/>
      <c r="D32" s="1244"/>
      <c r="E32" s="1244"/>
      <c r="F32" s="1244"/>
      <c r="G32" s="1244"/>
      <c r="H32" s="1244"/>
      <c r="I32" s="1244"/>
      <c r="J32" s="1244"/>
      <c r="K32" s="1245"/>
      <c r="L32" s="1231"/>
      <c r="M32" s="1231"/>
    </row>
    <row r="33" customFormat="false" ht="13.5" hidden="false" customHeight="true" outlineLevel="0" collapsed="false">
      <c r="A33" s="1246" t="s">
        <v>713</v>
      </c>
      <c r="B33" s="1246"/>
      <c r="C33" s="1246"/>
      <c r="D33" s="1246"/>
      <c r="E33" s="1246"/>
      <c r="F33" s="1246"/>
      <c r="G33" s="1246"/>
      <c r="H33" s="1246"/>
      <c r="I33" s="1246"/>
      <c r="J33" s="1246"/>
      <c r="K33" s="1247" t="n">
        <f aca="false">SUM(K31:K32)</f>
        <v>0</v>
      </c>
      <c r="L33" s="1247" t="n">
        <f aca="false">SUM(L31:L32)</f>
        <v>0</v>
      </c>
      <c r="M33" s="1247" t="n">
        <f aca="false">SUM(M31:M32)</f>
        <v>0</v>
      </c>
    </row>
  </sheetData>
  <mergeCells count="19">
    <mergeCell ref="A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.e.számú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48" width="24.7"/>
    <col collapsed="false" customWidth="true" hidden="false" outlineLevel="0" max="2" min="2" style="1248" width="10.85"/>
    <col collapsed="false" customWidth="true" hidden="false" outlineLevel="0" max="3" min="3" style="1248" width="10.13"/>
    <col collapsed="false" customWidth="true" hidden="false" outlineLevel="0" max="7" min="4" style="1248" width="9.28"/>
    <col collapsed="false" customWidth="true" hidden="false" outlineLevel="0" max="9" min="8" style="1248" width="10.13"/>
    <col collapsed="false" customWidth="true" hidden="false" outlineLevel="0" max="13" min="10" style="1248" width="9.28"/>
    <col collapsed="false" customWidth="false" hidden="false" outlineLevel="0" max="257" min="14" style="1248" width="7.99"/>
  </cols>
  <sheetData>
    <row r="1" customFormat="false" ht="34.5" hidden="false" customHeight="true" outlineLevel="0" collapsed="false">
      <c r="A1" s="1249" t="s">
        <v>718</v>
      </c>
      <c r="B1" s="1249"/>
      <c r="C1" s="1249"/>
      <c r="D1" s="1249"/>
      <c r="E1" s="1249"/>
      <c r="F1" s="1249"/>
      <c r="G1" s="1249"/>
      <c r="H1" s="1249"/>
      <c r="I1" s="1249"/>
      <c r="J1" s="1249"/>
      <c r="K1" s="1249"/>
      <c r="L1" s="1249"/>
      <c r="M1" s="1249"/>
    </row>
    <row r="2" s="1250" customFormat="true" ht="15.75" hidden="false" customHeight="false" outlineLevel="0" collapsed="false">
      <c r="I2" s="1251" t="s">
        <v>719</v>
      </c>
      <c r="L2" s="1252" t="s">
        <v>686</v>
      </c>
      <c r="M2" s="1252"/>
    </row>
    <row r="3" s="1250" customFormat="true" ht="17.25" hidden="false" customHeight="true" outlineLevel="0" collapsed="false">
      <c r="A3" s="1253" t="s">
        <v>687</v>
      </c>
      <c r="B3" s="1254" t="s">
        <v>688</v>
      </c>
      <c r="C3" s="1254"/>
      <c r="D3" s="1254"/>
      <c r="E3" s="1254"/>
      <c r="F3" s="1254"/>
      <c r="G3" s="1254"/>
      <c r="H3" s="1254"/>
      <c r="I3" s="1254"/>
      <c r="J3" s="1255" t="s">
        <v>9</v>
      </c>
      <c r="K3" s="1255"/>
      <c r="L3" s="1255"/>
      <c r="M3" s="1255"/>
    </row>
    <row r="4" s="1259" customFormat="true" ht="18" hidden="false" customHeight="true" outlineLevel="0" collapsed="false">
      <c r="A4" s="1253"/>
      <c r="B4" s="1256" t="s">
        <v>118</v>
      </c>
      <c r="C4" s="1257" t="s">
        <v>119</v>
      </c>
      <c r="D4" s="1258" t="s">
        <v>689</v>
      </c>
      <c r="E4" s="1258"/>
      <c r="F4" s="1258"/>
      <c r="G4" s="1258"/>
      <c r="H4" s="1258"/>
      <c r="I4" s="1258"/>
      <c r="J4" s="1255"/>
      <c r="K4" s="1255"/>
      <c r="L4" s="1255"/>
      <c r="M4" s="1255"/>
    </row>
    <row r="5" s="1259" customFormat="true" ht="18" hidden="false" customHeight="true" outlineLevel="0" collapsed="false">
      <c r="A5" s="1253"/>
      <c r="B5" s="1256"/>
      <c r="C5" s="1257"/>
      <c r="D5" s="1257" t="s">
        <v>118</v>
      </c>
      <c r="E5" s="1257" t="s">
        <v>119</v>
      </c>
      <c r="F5" s="1257" t="s">
        <v>118</v>
      </c>
      <c r="G5" s="1257" t="s">
        <v>119</v>
      </c>
      <c r="H5" s="1257" t="s">
        <v>118</v>
      </c>
      <c r="I5" s="1257" t="s">
        <v>119</v>
      </c>
      <c r="J5" s="1255"/>
      <c r="K5" s="1255"/>
      <c r="L5" s="1255"/>
      <c r="M5" s="1255"/>
    </row>
    <row r="6" s="1260" customFormat="true" ht="42.95" hidden="false" customHeight="true" outlineLevel="0" collapsed="false">
      <c r="A6" s="1253"/>
      <c r="B6" s="1257" t="s">
        <v>690</v>
      </c>
      <c r="C6" s="1257"/>
      <c r="D6" s="1257" t="s">
        <v>691</v>
      </c>
      <c r="E6" s="1257"/>
      <c r="F6" s="1257" t="s">
        <v>692</v>
      </c>
      <c r="G6" s="1257"/>
      <c r="H6" s="1256" t="s">
        <v>693</v>
      </c>
      <c r="I6" s="1256"/>
      <c r="J6" s="1256" t="s">
        <v>691</v>
      </c>
      <c r="K6" s="1257" t="s">
        <v>692</v>
      </c>
      <c r="L6" s="1256" t="s">
        <v>7</v>
      </c>
      <c r="M6" s="1257" t="s">
        <v>694</v>
      </c>
    </row>
    <row r="7" s="1260" customFormat="true" ht="14.1" hidden="false" customHeight="true" outlineLevel="0" collapsed="false">
      <c r="A7" s="1261" t="n">
        <v>1</v>
      </c>
      <c r="B7" s="1256" t="n">
        <v>2</v>
      </c>
      <c r="C7" s="1256" t="n">
        <v>3</v>
      </c>
      <c r="D7" s="1262" t="n">
        <v>4</v>
      </c>
      <c r="E7" s="1257" t="n">
        <v>5</v>
      </c>
      <c r="F7" s="1257" t="n">
        <v>6</v>
      </c>
      <c r="G7" s="1263" t="n">
        <v>7</v>
      </c>
      <c r="H7" s="1256" t="n">
        <v>8</v>
      </c>
      <c r="I7" s="1262" t="n">
        <v>9</v>
      </c>
      <c r="J7" s="1262" t="n">
        <v>10</v>
      </c>
      <c r="K7" s="1262" t="n">
        <v>11</v>
      </c>
      <c r="L7" s="1262" t="s">
        <v>695</v>
      </c>
      <c r="M7" s="1264" t="s">
        <v>696</v>
      </c>
    </row>
    <row r="8" customFormat="false" ht="12.95" hidden="false" customHeight="true" outlineLevel="0" collapsed="false">
      <c r="A8" s="1265" t="s">
        <v>697</v>
      </c>
      <c r="B8" s="1266" t="n">
        <v>143303226</v>
      </c>
      <c r="C8" s="1266"/>
      <c r="D8" s="1267" t="n">
        <v>1836650</v>
      </c>
      <c r="E8" s="1267"/>
      <c r="F8" s="1268" t="n">
        <v>6681976</v>
      </c>
      <c r="G8" s="1269"/>
      <c r="H8" s="1270" t="n">
        <f aca="false">B8-D8-F8</f>
        <v>134784600</v>
      </c>
      <c r="I8" s="1271"/>
      <c r="J8" s="1271"/>
      <c r="K8" s="1271" t="n">
        <v>7863</v>
      </c>
      <c r="L8" s="1272" t="n">
        <f aca="false">J8+K8</f>
        <v>7863</v>
      </c>
      <c r="M8" s="1273" t="str">
        <f aca="false">IF((C8&lt;&gt;0),ROUND((L8/C8)*100,1),"")</f>
        <v/>
      </c>
    </row>
    <row r="9" customFormat="false" ht="12.95" hidden="false" customHeight="true" outlineLevel="0" collapsed="false">
      <c r="A9" s="1274" t="s">
        <v>698</v>
      </c>
      <c r="B9" s="1275"/>
      <c r="C9" s="1275"/>
      <c r="D9" s="1276"/>
      <c r="E9" s="1276"/>
      <c r="F9" s="1277"/>
      <c r="G9" s="1277"/>
      <c r="H9" s="1278"/>
      <c r="I9" s="1278"/>
      <c r="J9" s="1276"/>
      <c r="K9" s="1276"/>
      <c r="L9" s="1279" t="n">
        <f aca="false">J9+K9</f>
        <v>0</v>
      </c>
      <c r="M9" s="1280" t="str">
        <f aca="false">IF((C9&lt;&gt;0),ROUND((L9/C9)*100,1),"")</f>
        <v/>
      </c>
    </row>
    <row r="10" customFormat="false" ht="12.95" hidden="false" customHeight="true" outlineLevel="0" collapsed="false">
      <c r="A10" s="1281" t="s">
        <v>699</v>
      </c>
      <c r="B10" s="1282" t="n">
        <v>615092271</v>
      </c>
      <c r="C10" s="1282"/>
      <c r="D10" s="1283" t="n">
        <v>7883350</v>
      </c>
      <c r="E10" s="1283"/>
      <c r="F10" s="1284" t="n">
        <v>28680664</v>
      </c>
      <c r="G10" s="1269"/>
      <c r="H10" s="1285" t="n">
        <f aca="false">B10-D10-F10</f>
        <v>578528257</v>
      </c>
      <c r="I10" s="1283"/>
      <c r="J10" s="1283"/>
      <c r="K10" s="1283"/>
      <c r="L10" s="1279" t="n">
        <f aca="false">J10+K10</f>
        <v>0</v>
      </c>
      <c r="M10" s="1286" t="str">
        <f aca="false">IF((C10&lt;&gt;0),ROUND((L10/C10)*100,1),"")</f>
        <v/>
      </c>
    </row>
    <row r="11" customFormat="false" ht="12.95" hidden="false" customHeight="true" outlineLevel="0" collapsed="false">
      <c r="A11" s="1281" t="s">
        <v>700</v>
      </c>
      <c r="B11" s="1282"/>
      <c r="C11" s="1283"/>
      <c r="D11" s="1283"/>
      <c r="E11" s="1283"/>
      <c r="F11" s="1284"/>
      <c r="G11" s="1269"/>
      <c r="H11" s="1285"/>
      <c r="I11" s="1283"/>
      <c r="J11" s="1283"/>
      <c r="K11" s="1283"/>
      <c r="L11" s="1279" t="n">
        <f aca="false">J11+K11</f>
        <v>0</v>
      </c>
      <c r="M11" s="1286" t="str">
        <f aca="false">IF((C11&lt;&gt;0),ROUND((L11/C11)*100,1),"")</f>
        <v/>
      </c>
    </row>
    <row r="12" customFormat="false" ht="12.95" hidden="false" customHeight="true" outlineLevel="0" collapsed="false">
      <c r="A12" s="1281" t="s">
        <v>701</v>
      </c>
      <c r="B12" s="1282"/>
      <c r="C12" s="1283"/>
      <c r="D12" s="1283"/>
      <c r="E12" s="1283"/>
      <c r="F12" s="1284"/>
      <c r="G12" s="1269"/>
      <c r="H12" s="1285"/>
      <c r="I12" s="1283"/>
      <c r="J12" s="1283"/>
      <c r="K12" s="1283"/>
      <c r="L12" s="1279" t="n">
        <f aca="false">J12+K12</f>
        <v>0</v>
      </c>
      <c r="M12" s="1286" t="str">
        <f aca="false">IF((C12&lt;&gt;0),ROUND((L12/C12)*100,1),"")</f>
        <v/>
      </c>
    </row>
    <row r="13" customFormat="false" ht="12.95" hidden="false" customHeight="true" outlineLevel="0" collapsed="false">
      <c r="A13" s="1281" t="s">
        <v>702</v>
      </c>
      <c r="B13" s="1282"/>
      <c r="C13" s="1283"/>
      <c r="D13" s="1283"/>
      <c r="E13" s="1283"/>
      <c r="F13" s="1284"/>
      <c r="G13" s="1269"/>
      <c r="H13" s="1285"/>
      <c r="I13" s="1287"/>
      <c r="J13" s="1287"/>
      <c r="K13" s="1287"/>
      <c r="L13" s="1279" t="n">
        <f aca="false">J13+K13</f>
        <v>0</v>
      </c>
      <c r="M13" s="1288" t="str">
        <f aca="false">IF((C13&lt;&gt;0),ROUND((L13/C13)*100,1),"")</f>
        <v/>
      </c>
    </row>
    <row r="14" customFormat="false" ht="12.95" hidden="false" customHeight="true" outlineLevel="0" collapsed="false">
      <c r="A14" s="1289"/>
      <c r="B14" s="1290"/>
      <c r="C14" s="1291"/>
      <c r="D14" s="1291"/>
      <c r="E14" s="1291"/>
      <c r="F14" s="1292"/>
      <c r="G14" s="1269"/>
      <c r="H14" s="1293"/>
      <c r="I14" s="1291"/>
      <c r="J14" s="1291"/>
      <c r="K14" s="1291"/>
      <c r="L14" s="1294" t="n">
        <f aca="false">J14+K14</f>
        <v>0</v>
      </c>
      <c r="M14" s="1295" t="str">
        <f aca="false">IF((C14&lt;&gt;0),ROUND((L14/C14)*100,1),"")</f>
        <v/>
      </c>
    </row>
    <row r="15" customFormat="false" ht="12.95" hidden="false" customHeight="true" outlineLevel="0" collapsed="false">
      <c r="A15" s="1296" t="s">
        <v>703</v>
      </c>
      <c r="B15" s="1297" t="n">
        <f aca="false">B8+SUM(B10:B14)</f>
        <v>758395497</v>
      </c>
      <c r="C15" s="1297" t="n">
        <f aca="false">C8+SUM(C10:C14)</f>
        <v>0</v>
      </c>
      <c r="D15" s="1297" t="n">
        <f aca="false">D8+SUM(D10:D14)</f>
        <v>9720000</v>
      </c>
      <c r="E15" s="1297" t="n">
        <f aca="false">E8+SUM(E10:E14)</f>
        <v>0</v>
      </c>
      <c r="F15" s="1298" t="n">
        <f aca="false">F8+SUM(F10:F14)</f>
        <v>35362640</v>
      </c>
      <c r="G15" s="1298" t="n">
        <f aca="false">G8+SUM(G10:G14)</f>
        <v>0</v>
      </c>
      <c r="H15" s="1299" t="n">
        <f aca="false">H8+SUM(H10:H14)</f>
        <v>713312857</v>
      </c>
      <c r="I15" s="1297" t="n">
        <f aca="false">I8+SUM(I10:I14)</f>
        <v>0</v>
      </c>
      <c r="J15" s="1300" t="n">
        <f aca="false">J8+SUM(J10:J14)</f>
        <v>0</v>
      </c>
      <c r="K15" s="1300" t="n">
        <f aca="false">K8+SUM(K10:K14)</f>
        <v>7863</v>
      </c>
      <c r="L15" s="1300" t="n">
        <f aca="false">J15+K15</f>
        <v>7863</v>
      </c>
      <c r="M15" s="1301" t="str">
        <f aca="false">IF((C15&lt;&gt;0),ROUND((L15/C15)*100,1),"")</f>
        <v/>
      </c>
    </row>
    <row r="16" customFormat="false" ht="9.95" hidden="false" customHeight="true" outlineLevel="0" collapsed="false">
      <c r="A16" s="1302"/>
      <c r="B16" s="1303"/>
      <c r="C16" s="1304"/>
      <c r="D16" s="1304"/>
      <c r="E16" s="1304"/>
      <c r="F16" s="1304"/>
      <c r="G16" s="1305"/>
      <c r="H16" s="1304"/>
      <c r="I16" s="1304"/>
      <c r="J16" s="1304"/>
      <c r="K16" s="1304"/>
      <c r="L16" s="1304"/>
      <c r="M16" s="1304"/>
    </row>
    <row r="17" customFormat="false" ht="14.1" hidden="false" customHeight="true" outlineLevel="0" collapsed="false">
      <c r="A17" s="1306" t="s">
        <v>704</v>
      </c>
      <c r="B17" s="1307"/>
      <c r="C17" s="1308"/>
      <c r="D17" s="1305"/>
      <c r="E17" s="1308"/>
      <c r="F17" s="1308"/>
      <c r="G17" s="1308"/>
      <c r="H17" s="1308"/>
      <c r="I17" s="1308"/>
      <c r="J17" s="1308"/>
      <c r="K17" s="1308"/>
      <c r="L17" s="1308"/>
      <c r="M17" s="1308"/>
    </row>
    <row r="18" customFormat="false" ht="12.95" hidden="false" customHeight="true" outlineLevel="0" collapsed="false">
      <c r="A18" s="1309" t="s">
        <v>705</v>
      </c>
      <c r="B18" s="1266"/>
      <c r="C18" s="1268"/>
      <c r="D18" s="1269"/>
      <c r="E18" s="1310"/>
      <c r="F18" s="1311"/>
      <c r="G18" s="1267"/>
      <c r="H18" s="1283"/>
      <c r="I18" s="1312"/>
      <c r="J18" s="1312"/>
      <c r="K18" s="1312"/>
      <c r="L18" s="1313" t="n">
        <f aca="false">J18+K18</f>
        <v>0</v>
      </c>
      <c r="M18" s="1314" t="str">
        <f aca="false">IF((C18&lt;&gt;0),ROUND((L18/C18)*100,1),"")</f>
        <v/>
      </c>
    </row>
    <row r="19" customFormat="false" ht="12.95" hidden="false" customHeight="true" outlineLevel="0" collapsed="false">
      <c r="A19" s="1315" t="s">
        <v>706</v>
      </c>
      <c r="B19" s="1275" t="n">
        <v>661561597</v>
      </c>
      <c r="C19" s="1275"/>
      <c r="D19" s="1269"/>
      <c r="E19" s="1285"/>
      <c r="F19" s="1283"/>
      <c r="G19" s="1283"/>
      <c r="H19" s="1275" t="n">
        <v>661561597</v>
      </c>
      <c r="I19" s="1275"/>
      <c r="J19" s="1316"/>
      <c r="K19" s="1316"/>
      <c r="L19" s="1317" t="n">
        <f aca="false">J19+K19</f>
        <v>0</v>
      </c>
      <c r="M19" s="1318" t="str">
        <f aca="false">IF((C19&lt;&gt;0),ROUND((L19/C19)*100,1),"")</f>
        <v/>
      </c>
    </row>
    <row r="20" customFormat="false" ht="12.95" hidden="false" customHeight="true" outlineLevel="0" collapsed="false">
      <c r="A20" s="1315" t="s">
        <v>707</v>
      </c>
      <c r="B20" s="1282" t="n">
        <f aca="false">B15-B19</f>
        <v>96833900</v>
      </c>
      <c r="C20" s="1284"/>
      <c r="D20" s="1282" t="n">
        <v>9720000</v>
      </c>
      <c r="E20" s="1319"/>
      <c r="F20" s="1282" t="n">
        <v>35362640</v>
      </c>
      <c r="G20" s="1283"/>
      <c r="H20" s="1282" t="n">
        <f aca="false">B20-D20-F20</f>
        <v>51751260</v>
      </c>
      <c r="I20" s="1316"/>
      <c r="J20" s="1316"/>
      <c r="K20" s="1316" t="n">
        <v>7863</v>
      </c>
      <c r="L20" s="1317" t="n">
        <f aca="false">J20+K20</f>
        <v>7863</v>
      </c>
      <c r="M20" s="1318" t="str">
        <f aca="false">IF((C20&lt;&gt;0),ROUND((L20/C20)*100,1),"")</f>
        <v/>
      </c>
    </row>
    <row r="21" customFormat="false" ht="12.95" hidden="false" customHeight="true" outlineLevel="0" collapsed="false">
      <c r="A21" s="1315" t="s">
        <v>708</v>
      </c>
      <c r="B21" s="1282"/>
      <c r="C21" s="1283"/>
      <c r="D21" s="1283"/>
      <c r="E21" s="1283"/>
      <c r="F21" s="1283"/>
      <c r="G21" s="1283"/>
      <c r="H21" s="1316"/>
      <c r="I21" s="1316"/>
      <c r="J21" s="1316"/>
      <c r="K21" s="1316"/>
      <c r="L21" s="1317" t="n">
        <f aca="false">J21+K21</f>
        <v>0</v>
      </c>
      <c r="M21" s="1318" t="str">
        <f aca="false">IF((C21&lt;&gt;0),ROUND((L21/C21)*100,1),"")</f>
        <v/>
      </c>
    </row>
    <row r="22" customFormat="false" ht="12.95" hidden="false" customHeight="true" outlineLevel="0" collapsed="false">
      <c r="A22" s="1320"/>
      <c r="B22" s="1282"/>
      <c r="C22" s="1283"/>
      <c r="D22" s="1283"/>
      <c r="E22" s="1283"/>
      <c r="F22" s="1283"/>
      <c r="G22" s="1283"/>
      <c r="H22" s="1316"/>
      <c r="I22" s="1316"/>
      <c r="J22" s="1316"/>
      <c r="K22" s="1316"/>
      <c r="L22" s="1317" t="n">
        <f aca="false">J22+K22</f>
        <v>0</v>
      </c>
      <c r="M22" s="1318" t="str">
        <f aca="false">IF((C22&lt;&gt;0),ROUND((L22/C22)*100,1),"")</f>
        <v/>
      </c>
    </row>
    <row r="23" customFormat="false" ht="12.95" hidden="false" customHeight="true" outlineLevel="0" collapsed="false">
      <c r="A23" s="1320"/>
      <c r="B23" s="1282"/>
      <c r="C23" s="1283"/>
      <c r="D23" s="1283"/>
      <c r="E23" s="1283"/>
      <c r="F23" s="1283"/>
      <c r="G23" s="1283"/>
      <c r="H23" s="1316"/>
      <c r="I23" s="1316"/>
      <c r="J23" s="1316"/>
      <c r="K23" s="1316"/>
      <c r="L23" s="1317" t="n">
        <f aca="false">J23+K23</f>
        <v>0</v>
      </c>
      <c r="M23" s="1321" t="str">
        <f aca="false">IF((C23&lt;&gt;0),ROUND((L23/C23)*100,1),"")</f>
        <v/>
      </c>
    </row>
    <row r="24" customFormat="false" ht="12.95" hidden="false" customHeight="true" outlineLevel="0" collapsed="false">
      <c r="A24" s="1322"/>
      <c r="B24" s="1290"/>
      <c r="C24" s="1291"/>
      <c r="D24" s="1291"/>
      <c r="E24" s="1291"/>
      <c r="F24" s="1291"/>
      <c r="G24" s="1291"/>
      <c r="H24" s="1323"/>
      <c r="I24" s="1323"/>
      <c r="J24" s="1323"/>
      <c r="K24" s="1323"/>
      <c r="L24" s="1324" t="n">
        <f aca="false">J24+K24</f>
        <v>0</v>
      </c>
      <c r="M24" s="1325" t="str">
        <f aca="false">IF((C24&lt;&gt;0),ROUND((L24/C24)*100,1),"")</f>
        <v/>
      </c>
    </row>
    <row r="25" customFormat="false" ht="14.1" hidden="false" customHeight="true" outlineLevel="0" collapsed="false">
      <c r="A25" s="1326" t="s">
        <v>709</v>
      </c>
      <c r="B25" s="1297" t="n">
        <f aca="false">SUM(B18:B24)</f>
        <v>758395497</v>
      </c>
      <c r="C25" s="1297" t="n">
        <f aca="false">SUM(C18:C24)</f>
        <v>0</v>
      </c>
      <c r="D25" s="1297" t="n">
        <f aca="false">SUM(D18:D24)</f>
        <v>9720000</v>
      </c>
      <c r="E25" s="1297" t="n">
        <f aca="false">SUM(E18:E24)</f>
        <v>0</v>
      </c>
      <c r="F25" s="1297" t="n">
        <f aca="false">SUM(F18:F24)</f>
        <v>35362640</v>
      </c>
      <c r="G25" s="1297" t="n">
        <f aca="false">SUM(G18:G24)</f>
        <v>0</v>
      </c>
      <c r="H25" s="1297" t="n">
        <f aca="false">SUM(H18:H24)</f>
        <v>713312857</v>
      </c>
      <c r="I25" s="1297" t="n">
        <f aca="false">SUM(I18:I24)</f>
        <v>0</v>
      </c>
      <c r="J25" s="1300" t="n">
        <f aca="false">SUM(J18:J24)</f>
        <v>0</v>
      </c>
      <c r="K25" s="1300" t="n">
        <f aca="false">SUM(K18:K24)</f>
        <v>7863</v>
      </c>
      <c r="L25" s="1300" t="n">
        <f aca="false">J25+K25</f>
        <v>7863</v>
      </c>
      <c r="M25" s="1327" t="str">
        <f aca="false">IF((C25&lt;&gt;0),ROUND((L25/C25)*100,1),"")</f>
        <v/>
      </c>
    </row>
    <row r="26" customFormat="false" ht="11.1" hidden="false" customHeight="true" outlineLevel="0" collapsed="false">
      <c r="A26" s="1328" t="s">
        <v>710</v>
      </c>
      <c r="B26" s="1328"/>
      <c r="C26" s="1328"/>
      <c r="D26" s="1328"/>
      <c r="E26" s="1328"/>
      <c r="F26" s="1328"/>
      <c r="G26" s="1328"/>
      <c r="H26" s="1328"/>
      <c r="I26" s="1328"/>
      <c r="J26" s="1328"/>
      <c r="K26" s="1328"/>
      <c r="L26" s="1328"/>
      <c r="M26" s="1328"/>
    </row>
    <row r="27" customFormat="false" ht="6" hidden="false" customHeight="true" outlineLevel="0" collapsed="false">
      <c r="A27" s="1329"/>
      <c r="B27" s="1329"/>
      <c r="C27" s="1329"/>
      <c r="D27" s="1329"/>
      <c r="E27" s="1329"/>
      <c r="F27" s="1329"/>
      <c r="G27" s="1329"/>
      <c r="H27" s="1329"/>
      <c r="I27" s="1329"/>
      <c r="J27" s="1329"/>
      <c r="K27" s="1329"/>
      <c r="L27" s="1329"/>
      <c r="M27" s="1329"/>
    </row>
    <row r="28" customFormat="false" ht="15" hidden="false" customHeight="true" outlineLevel="0" collapsed="false">
      <c r="A28" s="1330" t="s">
        <v>711</v>
      </c>
      <c r="B28" s="1330"/>
      <c r="C28" s="1330"/>
      <c r="D28" s="1330"/>
      <c r="E28" s="1330"/>
      <c r="F28" s="1330"/>
      <c r="G28" s="1330"/>
      <c r="H28" s="1330"/>
      <c r="I28" s="1330"/>
      <c r="J28" s="1330"/>
      <c r="K28" s="1330"/>
      <c r="L28" s="1330"/>
      <c r="M28" s="1330"/>
    </row>
    <row r="29" customFormat="false" ht="12" hidden="false" customHeight="true" outlineLevel="0" collapsed="false">
      <c r="L29" s="1252" t="s">
        <v>686</v>
      </c>
      <c r="M29" s="1252"/>
    </row>
    <row r="30" customFormat="false" ht="13.5" hidden="false" customHeight="true" outlineLevel="0" collapsed="false">
      <c r="A30" s="1331" t="s">
        <v>712</v>
      </c>
      <c r="B30" s="1331"/>
      <c r="C30" s="1331"/>
      <c r="D30" s="1331"/>
      <c r="E30" s="1331"/>
      <c r="F30" s="1331"/>
      <c r="G30" s="1331"/>
      <c r="H30" s="1331"/>
      <c r="I30" s="1331"/>
      <c r="J30" s="1331"/>
      <c r="K30" s="1332" t="s">
        <v>118</v>
      </c>
      <c r="L30" s="1332" t="s">
        <v>119</v>
      </c>
      <c r="M30" s="1332" t="s">
        <v>9</v>
      </c>
    </row>
    <row r="31" customFormat="false" ht="12.75" hidden="false" customHeight="false" outlineLevel="0" collapsed="false">
      <c r="A31" s="1333"/>
      <c r="B31" s="1333"/>
      <c r="C31" s="1333"/>
      <c r="D31" s="1333"/>
      <c r="E31" s="1333"/>
      <c r="F31" s="1333"/>
      <c r="G31" s="1333"/>
      <c r="H31" s="1333"/>
      <c r="I31" s="1333"/>
      <c r="J31" s="1333"/>
      <c r="K31" s="1334"/>
      <c r="L31" s="1335"/>
      <c r="M31" s="1335"/>
    </row>
    <row r="32" customFormat="false" ht="13.5" hidden="false" customHeight="false" outlineLevel="0" collapsed="false">
      <c r="A32" s="1336"/>
      <c r="B32" s="1336"/>
      <c r="C32" s="1336"/>
      <c r="D32" s="1336"/>
      <c r="E32" s="1336"/>
      <c r="F32" s="1336"/>
      <c r="G32" s="1336"/>
      <c r="H32" s="1336"/>
      <c r="I32" s="1336"/>
      <c r="J32" s="1336"/>
      <c r="K32" s="1337"/>
      <c r="L32" s="1323"/>
      <c r="M32" s="1323"/>
    </row>
    <row r="33" customFormat="false" ht="13.5" hidden="false" customHeight="true" outlineLevel="0" collapsed="false">
      <c r="A33" s="1338" t="s">
        <v>713</v>
      </c>
      <c r="B33" s="1338"/>
      <c r="C33" s="1338"/>
      <c r="D33" s="1338"/>
      <c r="E33" s="1338"/>
      <c r="F33" s="1338"/>
      <c r="G33" s="1338"/>
      <c r="H33" s="1338"/>
      <c r="I33" s="1338"/>
      <c r="J33" s="1338"/>
      <c r="K33" s="1339" t="n">
        <f aca="false">SUM(K31:K32)</f>
        <v>0</v>
      </c>
      <c r="L33" s="1339" t="n">
        <f aca="false">SUM(L31:L32)</f>
        <v>0</v>
      </c>
      <c r="M33" s="1339" t="n">
        <f aca="false">SUM(M31:M32)</f>
        <v>0</v>
      </c>
    </row>
  </sheetData>
  <mergeCells count="19">
    <mergeCell ref="A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.f.számú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40" width="24.7"/>
    <col collapsed="false" customWidth="true" hidden="false" outlineLevel="0" max="3" min="2" style="1340" width="10.13"/>
    <col collapsed="false" customWidth="true" hidden="false" outlineLevel="0" max="7" min="4" style="1340" width="9.28"/>
    <col collapsed="false" customWidth="true" hidden="false" outlineLevel="0" max="9" min="8" style="1340" width="10.13"/>
    <col collapsed="false" customWidth="true" hidden="false" outlineLevel="0" max="13" min="10" style="1340" width="9.28"/>
    <col collapsed="false" customWidth="false" hidden="false" outlineLevel="0" max="257" min="14" style="1340" width="7.99"/>
  </cols>
  <sheetData>
    <row r="1" customFormat="false" ht="42" hidden="false" customHeight="true" outlineLevel="0" collapsed="false">
      <c r="A1" s="1341" t="s">
        <v>720</v>
      </c>
      <c r="B1" s="1341"/>
      <c r="C1" s="1341"/>
      <c r="D1" s="1341"/>
      <c r="E1" s="1341"/>
      <c r="F1" s="1341"/>
      <c r="G1" s="1341"/>
      <c r="H1" s="1341"/>
      <c r="I1" s="1341"/>
      <c r="J1" s="1341"/>
      <c r="K1" s="1341"/>
      <c r="L1" s="1341"/>
      <c r="M1" s="1341"/>
    </row>
    <row r="2" s="1342" customFormat="true" ht="15.75" hidden="false" customHeight="false" outlineLevel="0" collapsed="false">
      <c r="L2" s="1343" t="s">
        <v>686</v>
      </c>
      <c r="M2" s="1343"/>
    </row>
    <row r="3" s="1342" customFormat="true" ht="17.25" hidden="false" customHeight="true" outlineLevel="0" collapsed="false">
      <c r="A3" s="1344" t="s">
        <v>687</v>
      </c>
      <c r="B3" s="1345" t="s">
        <v>688</v>
      </c>
      <c r="C3" s="1345"/>
      <c r="D3" s="1345"/>
      <c r="E3" s="1345"/>
      <c r="F3" s="1345"/>
      <c r="G3" s="1345"/>
      <c r="H3" s="1345"/>
      <c r="I3" s="1345"/>
      <c r="J3" s="1346" t="s">
        <v>9</v>
      </c>
      <c r="K3" s="1346"/>
      <c r="L3" s="1346"/>
      <c r="M3" s="1346"/>
    </row>
    <row r="4" s="1350" customFormat="true" ht="18" hidden="false" customHeight="true" outlineLevel="0" collapsed="false">
      <c r="A4" s="1344"/>
      <c r="B4" s="1347" t="s">
        <v>118</v>
      </c>
      <c r="C4" s="1348" t="s">
        <v>119</v>
      </c>
      <c r="D4" s="1349" t="s">
        <v>689</v>
      </c>
      <c r="E4" s="1349"/>
      <c r="F4" s="1349"/>
      <c r="G4" s="1349"/>
      <c r="H4" s="1349"/>
      <c r="I4" s="1349"/>
      <c r="J4" s="1346"/>
      <c r="K4" s="1346"/>
      <c r="L4" s="1346"/>
      <c r="M4" s="1346"/>
    </row>
    <row r="5" s="1350" customFormat="true" ht="18" hidden="false" customHeight="true" outlineLevel="0" collapsed="false">
      <c r="A5" s="1344"/>
      <c r="B5" s="1347"/>
      <c r="C5" s="1348"/>
      <c r="D5" s="1348" t="s">
        <v>118</v>
      </c>
      <c r="E5" s="1348" t="s">
        <v>119</v>
      </c>
      <c r="F5" s="1348" t="s">
        <v>118</v>
      </c>
      <c r="G5" s="1348" t="s">
        <v>119</v>
      </c>
      <c r="H5" s="1348" t="s">
        <v>118</v>
      </c>
      <c r="I5" s="1348" t="s">
        <v>119</v>
      </c>
      <c r="J5" s="1346"/>
      <c r="K5" s="1346"/>
      <c r="L5" s="1346"/>
      <c r="M5" s="1346"/>
    </row>
    <row r="6" s="1351" customFormat="true" ht="42.95" hidden="false" customHeight="true" outlineLevel="0" collapsed="false">
      <c r="A6" s="1344"/>
      <c r="B6" s="1348" t="s">
        <v>690</v>
      </c>
      <c r="C6" s="1348"/>
      <c r="D6" s="1348" t="s">
        <v>691</v>
      </c>
      <c r="E6" s="1348"/>
      <c r="F6" s="1348" t="s">
        <v>692</v>
      </c>
      <c r="G6" s="1348"/>
      <c r="H6" s="1347" t="s">
        <v>693</v>
      </c>
      <c r="I6" s="1347"/>
      <c r="J6" s="1347" t="s">
        <v>691</v>
      </c>
      <c r="K6" s="1348" t="s">
        <v>692</v>
      </c>
      <c r="L6" s="1347" t="s">
        <v>7</v>
      </c>
      <c r="M6" s="1348" t="s">
        <v>694</v>
      </c>
    </row>
    <row r="7" s="1351" customFormat="true" ht="14.1" hidden="false" customHeight="true" outlineLevel="0" collapsed="false">
      <c r="A7" s="1352" t="n">
        <v>1</v>
      </c>
      <c r="B7" s="1347" t="n">
        <v>2</v>
      </c>
      <c r="C7" s="1347" t="n">
        <v>3</v>
      </c>
      <c r="D7" s="1353" t="n">
        <v>4</v>
      </c>
      <c r="E7" s="1348" t="n">
        <v>5</v>
      </c>
      <c r="F7" s="1348" t="n">
        <v>6</v>
      </c>
      <c r="G7" s="1354" t="n">
        <v>7</v>
      </c>
      <c r="H7" s="1347" t="n">
        <v>8</v>
      </c>
      <c r="I7" s="1353" t="n">
        <v>9</v>
      </c>
      <c r="J7" s="1353" t="n">
        <v>10</v>
      </c>
      <c r="K7" s="1353" t="n">
        <v>11</v>
      </c>
      <c r="L7" s="1353" t="s">
        <v>695</v>
      </c>
      <c r="M7" s="1355" t="s">
        <v>696</v>
      </c>
    </row>
    <row r="8" customFormat="false" ht="12.95" hidden="false" customHeight="true" outlineLevel="0" collapsed="false">
      <c r="A8" s="1356" t="s">
        <v>697</v>
      </c>
      <c r="B8" s="1357" t="n">
        <v>0</v>
      </c>
      <c r="C8" s="1357"/>
      <c r="E8" s="1358"/>
      <c r="F8" s="1358" t="n">
        <v>0</v>
      </c>
      <c r="G8" s="1359"/>
      <c r="H8" s="1360" t="n">
        <v>0</v>
      </c>
      <c r="I8" s="1361"/>
      <c r="J8" s="1361"/>
      <c r="K8" s="1361"/>
      <c r="L8" s="1362" t="n">
        <f aca="false">J8+K8</f>
        <v>0</v>
      </c>
      <c r="M8" s="1363" t="str">
        <f aca="false">IF((C8&lt;&gt;0),ROUND((L8/C8)*100,1),"")</f>
        <v/>
      </c>
    </row>
    <row r="9" customFormat="false" ht="12.95" hidden="false" customHeight="true" outlineLevel="0" collapsed="false">
      <c r="A9" s="1364" t="s">
        <v>698</v>
      </c>
      <c r="B9" s="1365"/>
      <c r="C9" s="1365"/>
      <c r="D9" s="1366"/>
      <c r="E9" s="1366"/>
      <c r="F9" s="1367"/>
      <c r="G9" s="1367"/>
      <c r="H9" s="1368"/>
      <c r="I9" s="1368"/>
      <c r="J9" s="1366"/>
      <c r="K9" s="1366"/>
      <c r="L9" s="1369" t="n">
        <f aca="false">J9+K9</f>
        <v>0</v>
      </c>
      <c r="M9" s="1370" t="str">
        <f aca="false">IF((C9&lt;&gt;0),ROUND((L9/C9)*100,1),"")</f>
        <v/>
      </c>
    </row>
    <row r="10" customFormat="false" ht="12.95" hidden="false" customHeight="true" outlineLevel="0" collapsed="false">
      <c r="A10" s="1371" t="s">
        <v>699</v>
      </c>
      <c r="B10" s="1372" t="n">
        <v>51503870</v>
      </c>
      <c r="C10" s="1372"/>
      <c r="E10" s="1373"/>
      <c r="F10" s="1340" t="n">
        <v>5788660</v>
      </c>
      <c r="G10" s="1359"/>
      <c r="H10" s="1374" t="n">
        <f aca="false">B10-F10</f>
        <v>45715210</v>
      </c>
      <c r="I10" s="1373"/>
      <c r="J10" s="1373"/>
      <c r="K10" s="1373" t="n">
        <v>18053</v>
      </c>
      <c r="L10" s="1369" t="n">
        <f aca="false">J10+K10</f>
        <v>18053</v>
      </c>
      <c r="M10" s="1375" t="str">
        <f aca="false">IF((C10&lt;&gt;0),ROUND((L10/C10)*100,1),"")</f>
        <v/>
      </c>
    </row>
    <row r="11" customFormat="false" ht="12.95" hidden="false" customHeight="true" outlineLevel="0" collapsed="false">
      <c r="A11" s="1371" t="s">
        <v>700</v>
      </c>
      <c r="B11" s="1372"/>
      <c r="C11" s="1373"/>
      <c r="D11" s="1373"/>
      <c r="E11" s="1373"/>
      <c r="F11" s="1376"/>
      <c r="G11" s="1359"/>
      <c r="H11" s="1374"/>
      <c r="I11" s="1373"/>
      <c r="J11" s="1373"/>
      <c r="K11" s="1373"/>
      <c r="L11" s="1369" t="n">
        <f aca="false">J11+K11</f>
        <v>0</v>
      </c>
      <c r="M11" s="1375" t="str">
        <f aca="false">IF((C11&lt;&gt;0),ROUND((L11/C11)*100,1),"")</f>
        <v/>
      </c>
    </row>
    <row r="12" customFormat="false" ht="12.95" hidden="false" customHeight="true" outlineLevel="0" collapsed="false">
      <c r="A12" s="1371" t="s">
        <v>701</v>
      </c>
      <c r="B12" s="1372"/>
      <c r="C12" s="1373"/>
      <c r="D12" s="1373"/>
      <c r="E12" s="1373"/>
      <c r="F12" s="1376"/>
      <c r="G12" s="1359"/>
      <c r="H12" s="1374"/>
      <c r="I12" s="1373"/>
      <c r="J12" s="1373"/>
      <c r="K12" s="1373"/>
      <c r="L12" s="1369" t="n">
        <f aca="false">J12+K12</f>
        <v>0</v>
      </c>
      <c r="M12" s="1375" t="str">
        <f aca="false">IF((C12&lt;&gt;0),ROUND((L12/C12)*100,1),"")</f>
        <v/>
      </c>
    </row>
    <row r="13" customFormat="false" ht="12.95" hidden="false" customHeight="true" outlineLevel="0" collapsed="false">
      <c r="A13" s="1371" t="s">
        <v>702</v>
      </c>
      <c r="B13" s="1372"/>
      <c r="C13" s="1373"/>
      <c r="D13" s="1373"/>
      <c r="E13" s="1373"/>
      <c r="F13" s="1376"/>
      <c r="G13" s="1359"/>
      <c r="H13" s="1374"/>
      <c r="I13" s="1377"/>
      <c r="J13" s="1377"/>
      <c r="K13" s="1377"/>
      <c r="L13" s="1369" t="n">
        <f aca="false">J13+K13</f>
        <v>0</v>
      </c>
      <c r="M13" s="1378" t="str">
        <f aca="false">IF((C13&lt;&gt;0),ROUND((L13/C13)*100,1),"")</f>
        <v/>
      </c>
    </row>
    <row r="14" customFormat="false" ht="12.95" hidden="false" customHeight="true" outlineLevel="0" collapsed="false">
      <c r="A14" s="1379"/>
      <c r="B14" s="1380"/>
      <c r="C14" s="1381"/>
      <c r="D14" s="1381"/>
      <c r="E14" s="1381"/>
      <c r="F14" s="1382"/>
      <c r="G14" s="1359"/>
      <c r="H14" s="1383"/>
      <c r="I14" s="1381"/>
      <c r="J14" s="1381"/>
      <c r="K14" s="1381"/>
      <c r="L14" s="1384" t="n">
        <f aca="false">J14+K14</f>
        <v>0</v>
      </c>
      <c r="M14" s="1385" t="str">
        <f aca="false">IF((C14&lt;&gt;0),ROUND((L14/C14)*100,1),"")</f>
        <v/>
      </c>
    </row>
    <row r="15" customFormat="false" ht="12.95" hidden="false" customHeight="true" outlineLevel="0" collapsed="false">
      <c r="A15" s="1386" t="s">
        <v>703</v>
      </c>
      <c r="B15" s="1387" t="n">
        <f aca="false">B8+SUM(B10:B14)</f>
        <v>51503870</v>
      </c>
      <c r="C15" s="1387" t="n">
        <f aca="false">C8+SUM(C10:C14)</f>
        <v>0</v>
      </c>
      <c r="D15" s="1387" t="n">
        <f aca="false">D8+SUM(D10:D14)</f>
        <v>0</v>
      </c>
      <c r="E15" s="1387" t="n">
        <f aca="false">E8+SUM(E10:E14)</f>
        <v>0</v>
      </c>
      <c r="F15" s="1387" t="n">
        <f aca="false">F8+SUM(F10:F14)</f>
        <v>5788660</v>
      </c>
      <c r="G15" s="1387" t="n">
        <f aca="false">G8+SUM(G10:G14)</f>
        <v>0</v>
      </c>
      <c r="H15" s="1387" t="n">
        <f aca="false">H8+SUM(H10:H14)</f>
        <v>45715210</v>
      </c>
      <c r="I15" s="1387" t="n">
        <f aca="false">I8+SUM(I10:I14)</f>
        <v>0</v>
      </c>
      <c r="J15" s="1388" t="n">
        <f aca="false">J8+SUM(J10:J14)</f>
        <v>0</v>
      </c>
      <c r="K15" s="1388" t="n">
        <f aca="false">K8+SUM(K10:K14)</f>
        <v>18053</v>
      </c>
      <c r="L15" s="1388" t="n">
        <f aca="false">J15+K15</f>
        <v>18053</v>
      </c>
      <c r="M15" s="1389" t="str">
        <f aca="false">IF((C15&lt;&gt;0),ROUND((L15/C15)*100,1),"")</f>
        <v/>
      </c>
    </row>
    <row r="16" customFormat="false" ht="9.95" hidden="false" customHeight="true" outlineLevel="0" collapsed="false">
      <c r="A16" s="1390"/>
      <c r="B16" s="1391"/>
      <c r="C16" s="1392"/>
      <c r="D16" s="1392"/>
      <c r="E16" s="1392"/>
      <c r="F16" s="1392"/>
      <c r="G16" s="1393"/>
      <c r="H16" s="1392"/>
      <c r="I16" s="1392"/>
      <c r="J16" s="1392"/>
      <c r="K16" s="1392"/>
      <c r="L16" s="1392"/>
      <c r="M16" s="1392"/>
    </row>
    <row r="17" customFormat="false" ht="14.1" hidden="false" customHeight="true" outlineLevel="0" collapsed="false">
      <c r="A17" s="1394" t="s">
        <v>704</v>
      </c>
      <c r="B17" s="1395"/>
      <c r="C17" s="1396"/>
      <c r="D17" s="1393"/>
      <c r="E17" s="1396"/>
      <c r="F17" s="1396"/>
      <c r="G17" s="1396"/>
      <c r="H17" s="1396"/>
      <c r="I17" s="1396"/>
      <c r="J17" s="1396"/>
      <c r="K17" s="1396"/>
      <c r="L17" s="1396"/>
      <c r="M17" s="1396"/>
    </row>
    <row r="18" customFormat="false" ht="12.95" hidden="false" customHeight="true" outlineLevel="0" collapsed="false">
      <c r="A18" s="1397" t="s">
        <v>705</v>
      </c>
      <c r="B18" s="1357" t="n">
        <v>19174980</v>
      </c>
      <c r="C18" s="1398"/>
      <c r="D18" s="1359"/>
      <c r="E18" s="1399"/>
      <c r="F18" s="1400" t="n">
        <f aca="false">F15-F20-F21</f>
        <v>1779210</v>
      </c>
      <c r="G18" s="1358"/>
      <c r="H18" s="1373" t="n">
        <f aca="false">H15-H19-H20-H21</f>
        <v>17395770</v>
      </c>
      <c r="I18" s="1401"/>
      <c r="J18" s="1401"/>
      <c r="K18" s="1401"/>
      <c r="L18" s="1402" t="n">
        <f aca="false">J18+K18</f>
        <v>0</v>
      </c>
      <c r="M18" s="1403" t="str">
        <f aca="false">IF((C18&lt;&gt;0),ROUND((L18/C18)*100,1),"")</f>
        <v/>
      </c>
    </row>
    <row r="19" customFormat="false" ht="12.95" hidden="false" customHeight="true" outlineLevel="0" collapsed="false">
      <c r="A19" s="1404" t="s">
        <v>706</v>
      </c>
      <c r="B19" s="1365" t="n">
        <v>6099600</v>
      </c>
      <c r="C19" s="1365"/>
      <c r="D19" s="1359"/>
      <c r="E19" s="1374"/>
      <c r="F19" s="1373"/>
      <c r="G19" s="1373"/>
      <c r="H19" s="1365" t="n">
        <v>6099600</v>
      </c>
      <c r="I19" s="1365"/>
      <c r="J19" s="1405"/>
      <c r="K19" s="1405"/>
      <c r="L19" s="1406" t="n">
        <f aca="false">J19+K19</f>
        <v>0</v>
      </c>
      <c r="M19" s="1407" t="str">
        <f aca="false">IF((C19&lt;&gt;0),ROUND((L19/C19)*100,1),"")</f>
        <v/>
      </c>
    </row>
    <row r="20" customFormat="false" ht="12.95" hidden="false" customHeight="true" outlineLevel="0" collapsed="false">
      <c r="A20" s="1404" t="s">
        <v>707</v>
      </c>
      <c r="B20" s="1372" t="n">
        <f aca="false">B15-B18-B19-B21</f>
        <v>23229290</v>
      </c>
      <c r="C20" s="1376"/>
      <c r="D20" s="1372"/>
      <c r="E20" s="1408"/>
      <c r="F20" s="1372" t="n">
        <v>2509450</v>
      </c>
      <c r="G20" s="1373"/>
      <c r="H20" s="1372" t="n">
        <v>20719840</v>
      </c>
      <c r="I20" s="1405"/>
      <c r="J20" s="1405"/>
      <c r="K20" s="1405"/>
      <c r="L20" s="1406" t="n">
        <f aca="false">J20+K20</f>
        <v>0</v>
      </c>
      <c r="M20" s="1407" t="str">
        <f aca="false">IF((C20&lt;&gt;0),ROUND((L20/C20)*100,1),"")</f>
        <v/>
      </c>
    </row>
    <row r="21" customFormat="false" ht="12.95" hidden="false" customHeight="true" outlineLevel="0" collapsed="false">
      <c r="A21" s="1404" t="s">
        <v>708</v>
      </c>
      <c r="B21" s="1372" t="n">
        <v>3000000</v>
      </c>
      <c r="C21" s="1373"/>
      <c r="D21" s="1373"/>
      <c r="E21" s="1373"/>
      <c r="F21" s="1373" t="n">
        <v>1500000</v>
      </c>
      <c r="G21" s="1373"/>
      <c r="H21" s="1405" t="n">
        <v>1500000</v>
      </c>
      <c r="I21" s="1405"/>
      <c r="J21" s="1405"/>
      <c r="K21" s="1405"/>
      <c r="L21" s="1406" t="n">
        <f aca="false">J21+K21</f>
        <v>0</v>
      </c>
      <c r="M21" s="1407" t="str">
        <f aca="false">IF((C21&lt;&gt;0),ROUND((L21/C21)*100,1),"")</f>
        <v/>
      </c>
    </row>
    <row r="22" customFormat="false" ht="12.95" hidden="false" customHeight="true" outlineLevel="0" collapsed="false">
      <c r="A22" s="1409"/>
      <c r="B22" s="1372"/>
      <c r="C22" s="1373"/>
      <c r="D22" s="1373"/>
      <c r="E22" s="1373"/>
      <c r="F22" s="1373"/>
      <c r="G22" s="1373"/>
      <c r="H22" s="1405"/>
      <c r="I22" s="1405"/>
      <c r="J22" s="1405"/>
      <c r="K22" s="1405"/>
      <c r="L22" s="1406" t="n">
        <f aca="false">J22+K22</f>
        <v>0</v>
      </c>
      <c r="M22" s="1407" t="str">
        <f aca="false">IF((C22&lt;&gt;0),ROUND((L22/C22)*100,1),"")</f>
        <v/>
      </c>
    </row>
    <row r="23" customFormat="false" ht="12.95" hidden="false" customHeight="true" outlineLevel="0" collapsed="false">
      <c r="A23" s="1409"/>
      <c r="B23" s="1372"/>
      <c r="C23" s="1373"/>
      <c r="D23" s="1373"/>
      <c r="E23" s="1373"/>
      <c r="F23" s="1373"/>
      <c r="G23" s="1373"/>
      <c r="H23" s="1405"/>
      <c r="I23" s="1405"/>
      <c r="J23" s="1405"/>
      <c r="K23" s="1405"/>
      <c r="L23" s="1406" t="n">
        <f aca="false">J23+K23</f>
        <v>0</v>
      </c>
      <c r="M23" s="1410" t="str">
        <f aca="false">IF((C23&lt;&gt;0),ROUND((L23/C23)*100,1),"")</f>
        <v/>
      </c>
    </row>
    <row r="24" customFormat="false" ht="12.95" hidden="false" customHeight="true" outlineLevel="0" collapsed="false">
      <c r="A24" s="1411"/>
      <c r="B24" s="1380"/>
      <c r="C24" s="1381"/>
      <c r="D24" s="1381"/>
      <c r="E24" s="1381"/>
      <c r="F24" s="1381"/>
      <c r="G24" s="1381"/>
      <c r="H24" s="1412"/>
      <c r="I24" s="1412"/>
      <c r="J24" s="1412"/>
      <c r="K24" s="1412"/>
      <c r="L24" s="1413" t="n">
        <f aca="false">J24+K24</f>
        <v>0</v>
      </c>
      <c r="M24" s="1414" t="str">
        <f aca="false">IF((C24&lt;&gt;0),ROUND((L24/C24)*100,1),"")</f>
        <v/>
      </c>
    </row>
    <row r="25" customFormat="false" ht="14.1" hidden="false" customHeight="true" outlineLevel="0" collapsed="false">
      <c r="A25" s="1415" t="s">
        <v>709</v>
      </c>
      <c r="B25" s="1387" t="n">
        <f aca="false">SUM(B18:B24)</f>
        <v>51503870</v>
      </c>
      <c r="C25" s="1387" t="n">
        <f aca="false">SUM(C18:C24)</f>
        <v>0</v>
      </c>
      <c r="D25" s="1387" t="n">
        <f aca="false">SUM(D18:D24)</f>
        <v>0</v>
      </c>
      <c r="E25" s="1387" t="n">
        <f aca="false">SUM(E18:E24)</f>
        <v>0</v>
      </c>
      <c r="F25" s="1387" t="n">
        <f aca="false">SUM(F18:F24)</f>
        <v>5788660</v>
      </c>
      <c r="G25" s="1387" t="n">
        <f aca="false">SUM(G18:G24)</f>
        <v>0</v>
      </c>
      <c r="H25" s="1387" t="n">
        <f aca="false">SUM(H18:H24)</f>
        <v>45715210</v>
      </c>
      <c r="I25" s="1387" t="n">
        <f aca="false">SUM(I18:I24)</f>
        <v>0</v>
      </c>
      <c r="J25" s="1388" t="n">
        <f aca="false">SUM(J18:J24)</f>
        <v>0</v>
      </c>
      <c r="K25" s="1388" t="n">
        <f aca="false">SUM(K18:K24)</f>
        <v>0</v>
      </c>
      <c r="L25" s="1388" t="n">
        <f aca="false">J25+K25</f>
        <v>0</v>
      </c>
      <c r="M25" s="1416" t="str">
        <f aca="false">IF((C25&lt;&gt;0),ROUND((L25/C25)*100,1),"")</f>
        <v/>
      </c>
    </row>
    <row r="26" customFormat="false" ht="11.1" hidden="false" customHeight="true" outlineLevel="0" collapsed="false">
      <c r="A26" s="1417" t="s">
        <v>710</v>
      </c>
      <c r="B26" s="1417"/>
      <c r="C26" s="1417"/>
      <c r="D26" s="1417"/>
      <c r="E26" s="1417"/>
      <c r="F26" s="1417"/>
      <c r="G26" s="1417"/>
      <c r="H26" s="1417"/>
      <c r="I26" s="1417"/>
      <c r="J26" s="1417"/>
      <c r="K26" s="1417"/>
      <c r="L26" s="1417"/>
      <c r="M26" s="1417"/>
    </row>
    <row r="27" customFormat="false" ht="6" hidden="false" customHeight="true" outlineLevel="0" collapsed="false">
      <c r="A27" s="1418"/>
      <c r="B27" s="1418"/>
      <c r="C27" s="1418"/>
      <c r="D27" s="1418"/>
      <c r="E27" s="1418"/>
      <c r="F27" s="1418"/>
      <c r="G27" s="1418"/>
      <c r="H27" s="1418"/>
      <c r="I27" s="1418"/>
      <c r="J27" s="1418"/>
      <c r="K27" s="1418"/>
      <c r="L27" s="1418"/>
      <c r="M27" s="1418"/>
    </row>
    <row r="28" customFormat="false" ht="15" hidden="false" customHeight="true" outlineLevel="0" collapsed="false">
      <c r="A28" s="1419" t="s">
        <v>711</v>
      </c>
      <c r="B28" s="1419"/>
      <c r="C28" s="1419"/>
      <c r="D28" s="1419"/>
      <c r="E28" s="1419"/>
      <c r="F28" s="1419"/>
      <c r="G28" s="1419"/>
      <c r="H28" s="1419"/>
      <c r="I28" s="1419"/>
      <c r="J28" s="1419"/>
      <c r="K28" s="1419"/>
      <c r="L28" s="1419"/>
      <c r="M28" s="1419"/>
    </row>
    <row r="29" customFormat="false" ht="12" hidden="false" customHeight="true" outlineLevel="0" collapsed="false">
      <c r="L29" s="1343" t="s">
        <v>686</v>
      </c>
      <c r="M29" s="1343"/>
    </row>
    <row r="30" customFormat="false" ht="13.5" hidden="false" customHeight="true" outlineLevel="0" collapsed="false">
      <c r="A30" s="1420" t="s">
        <v>712</v>
      </c>
      <c r="B30" s="1420"/>
      <c r="C30" s="1420"/>
      <c r="D30" s="1420"/>
      <c r="E30" s="1420"/>
      <c r="F30" s="1420"/>
      <c r="G30" s="1420"/>
      <c r="H30" s="1420"/>
      <c r="I30" s="1420"/>
      <c r="J30" s="1420"/>
      <c r="K30" s="1421" t="s">
        <v>118</v>
      </c>
      <c r="L30" s="1421" t="s">
        <v>119</v>
      </c>
      <c r="M30" s="1421" t="s">
        <v>9</v>
      </c>
    </row>
    <row r="31" customFormat="false" ht="12.75" hidden="false" customHeight="false" outlineLevel="0" collapsed="false">
      <c r="A31" s="1422"/>
      <c r="B31" s="1422"/>
      <c r="C31" s="1422"/>
      <c r="D31" s="1422"/>
      <c r="E31" s="1422"/>
      <c r="F31" s="1422"/>
      <c r="G31" s="1422"/>
      <c r="H31" s="1422"/>
      <c r="I31" s="1422"/>
      <c r="J31" s="1422"/>
      <c r="K31" s="1423"/>
      <c r="L31" s="1424"/>
      <c r="M31" s="1424"/>
    </row>
    <row r="32" customFormat="false" ht="13.5" hidden="false" customHeight="false" outlineLevel="0" collapsed="false">
      <c r="A32" s="1425"/>
      <c r="B32" s="1425"/>
      <c r="C32" s="1425"/>
      <c r="D32" s="1425"/>
      <c r="E32" s="1425"/>
      <c r="F32" s="1425"/>
      <c r="G32" s="1425"/>
      <c r="H32" s="1425"/>
      <c r="I32" s="1425"/>
      <c r="J32" s="1425"/>
      <c r="K32" s="1426"/>
      <c r="L32" s="1412"/>
      <c r="M32" s="1412"/>
    </row>
    <row r="33" customFormat="false" ht="13.5" hidden="false" customHeight="true" outlineLevel="0" collapsed="false">
      <c r="A33" s="1427" t="s">
        <v>713</v>
      </c>
      <c r="B33" s="1427"/>
      <c r="C33" s="1427"/>
      <c r="D33" s="1427"/>
      <c r="E33" s="1427"/>
      <c r="F33" s="1427"/>
      <c r="G33" s="1427"/>
      <c r="H33" s="1427"/>
      <c r="I33" s="1427"/>
      <c r="J33" s="1427"/>
      <c r="K33" s="1428" t="n">
        <f aca="false">SUM(K31:K32)</f>
        <v>0</v>
      </c>
      <c r="L33" s="1428" t="n">
        <f aca="false">SUM(L31:L32)</f>
        <v>0</v>
      </c>
      <c r="M33" s="1428" t="n">
        <f aca="false">SUM(M31:M32)</f>
        <v>0</v>
      </c>
    </row>
  </sheetData>
  <mergeCells count="19">
    <mergeCell ref="A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.g.számú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29" width="44.99"/>
    <col collapsed="false" customWidth="true" hidden="false" outlineLevel="0" max="6" min="2" style="1430" width="11.85"/>
    <col collapsed="false" customWidth="true" hidden="false" outlineLevel="0" max="8" min="7" style="1431" width="11.85"/>
    <col collapsed="false" customWidth="true" hidden="false" outlineLevel="0" max="9" min="9" style="1430" width="10.99"/>
    <col collapsed="false" customWidth="true" hidden="false" outlineLevel="0" max="10" min="10" style="1430" width="11.85"/>
    <col collapsed="false" customWidth="false" hidden="false" outlineLevel="0" max="257" min="11" style="1430" width="7.99"/>
  </cols>
  <sheetData>
    <row r="1" customFormat="false" ht="21.75" hidden="false" customHeight="true" outlineLevel="0" collapsed="false">
      <c r="F1" s="1432" t="s">
        <v>686</v>
      </c>
      <c r="G1" s="1432"/>
      <c r="H1" s="1430"/>
    </row>
    <row r="2" s="1436" customFormat="true" ht="44.25" hidden="false" customHeight="true" outlineLevel="0" collapsed="false">
      <c r="A2" s="1433" t="s">
        <v>721</v>
      </c>
      <c r="B2" s="1434" t="s">
        <v>722</v>
      </c>
      <c r="C2" s="1434" t="s">
        <v>723</v>
      </c>
      <c r="D2" s="1434" t="s">
        <v>724</v>
      </c>
      <c r="E2" s="1434" t="s">
        <v>725</v>
      </c>
      <c r="F2" s="1435" t="s">
        <v>726</v>
      </c>
      <c r="G2" s="1435" t="s">
        <v>727</v>
      </c>
      <c r="H2" s="1435" t="s">
        <v>327</v>
      </c>
    </row>
    <row r="3" s="1441" customFormat="true" ht="14.1" hidden="false" customHeight="true" outlineLevel="0" collapsed="false">
      <c r="A3" s="1437" t="n">
        <v>1</v>
      </c>
      <c r="B3" s="1438" t="n">
        <v>2</v>
      </c>
      <c r="C3" s="1438" t="n">
        <v>3</v>
      </c>
      <c r="D3" s="1438" t="n">
        <v>4</v>
      </c>
      <c r="E3" s="1438" t="n">
        <v>5</v>
      </c>
      <c r="F3" s="1439" t="n">
        <v>6</v>
      </c>
      <c r="G3" s="1440" t="s">
        <v>728</v>
      </c>
      <c r="H3" s="1440" t="s">
        <v>729</v>
      </c>
    </row>
    <row r="4" customFormat="false" ht="21.95" hidden="false" customHeight="true" outlineLevel="0" collapsed="false">
      <c r="A4" s="1442" t="s">
        <v>730</v>
      </c>
      <c r="B4" s="1443"/>
      <c r="C4" s="1444" t="s">
        <v>731</v>
      </c>
      <c r="D4" s="1443"/>
      <c r="E4" s="1443" t="n">
        <v>33</v>
      </c>
      <c r="F4" s="1445" t="n">
        <v>33</v>
      </c>
      <c r="G4" s="1446" t="n">
        <f aca="false">D4+F4</f>
        <v>33</v>
      </c>
      <c r="H4" s="1447" t="n">
        <f aca="false">E4-F4</f>
        <v>0</v>
      </c>
    </row>
    <row r="5" customFormat="false" ht="21.95" hidden="false" customHeight="true" outlineLevel="0" collapsed="false">
      <c r="A5" s="1448" t="s">
        <v>732</v>
      </c>
      <c r="B5" s="1449"/>
      <c r="C5" s="1450" t="s">
        <v>731</v>
      </c>
      <c r="D5" s="1449"/>
      <c r="E5" s="1449" t="n">
        <f aca="false">99*1.2</f>
        <v>118.8</v>
      </c>
      <c r="F5" s="1451" t="n">
        <v>119</v>
      </c>
      <c r="G5" s="1452" t="n">
        <f aca="false">D5+F5</f>
        <v>119</v>
      </c>
      <c r="H5" s="1453" t="n">
        <f aca="false">E5-F5</f>
        <v>-0.200000000000003</v>
      </c>
    </row>
    <row r="6" customFormat="false" ht="21.95" hidden="false" customHeight="true" outlineLevel="0" collapsed="false">
      <c r="A6" s="1454" t="s">
        <v>733</v>
      </c>
      <c r="B6" s="1449"/>
      <c r="C6" s="1450" t="s">
        <v>731</v>
      </c>
      <c r="D6" s="1449"/>
      <c r="E6" s="1449" t="n">
        <f aca="false">400+100</f>
        <v>500</v>
      </c>
      <c r="F6" s="1451" t="n">
        <v>250</v>
      </c>
      <c r="G6" s="1452" t="n">
        <f aca="false">D6+F6</f>
        <v>250</v>
      </c>
      <c r="H6" s="1452" t="n">
        <f aca="false">E6-F6</f>
        <v>250</v>
      </c>
    </row>
    <row r="7" customFormat="false" ht="21.95" hidden="false" customHeight="true" outlineLevel="0" collapsed="false">
      <c r="A7" s="1455" t="s">
        <v>734</v>
      </c>
      <c r="B7" s="1456"/>
      <c r="C7" s="1457" t="s">
        <v>731</v>
      </c>
      <c r="D7" s="1456"/>
      <c r="E7" s="1456" t="n">
        <f aca="false">843+168</f>
        <v>1011</v>
      </c>
      <c r="F7" s="1458" t="n">
        <v>541</v>
      </c>
      <c r="G7" s="1459" t="n">
        <f aca="false">D7+F7</f>
        <v>541</v>
      </c>
      <c r="H7" s="1460" t="n">
        <f aca="false">E7-F7</f>
        <v>470</v>
      </c>
    </row>
    <row r="8" customFormat="false" ht="21.95" hidden="false" customHeight="true" outlineLevel="0" collapsed="false">
      <c r="A8" s="1461" t="s">
        <v>735</v>
      </c>
      <c r="B8" s="1462"/>
      <c r="C8" s="1444" t="s">
        <v>731</v>
      </c>
      <c r="D8" s="1462"/>
      <c r="E8" s="1463" t="n">
        <v>0</v>
      </c>
      <c r="F8" s="1462" t="n">
        <v>58</v>
      </c>
      <c r="G8" s="1464" t="n">
        <f aca="false">D8+F8</f>
        <v>58</v>
      </c>
      <c r="H8" s="1464" t="n">
        <f aca="false">E8-F8</f>
        <v>-58</v>
      </c>
    </row>
    <row r="9" customFormat="false" ht="21.95" hidden="false" customHeight="true" outlineLevel="0" collapsed="false">
      <c r="A9" s="1465" t="s">
        <v>736</v>
      </c>
      <c r="B9" s="1466"/>
      <c r="C9" s="1467" t="s">
        <v>731</v>
      </c>
      <c r="D9" s="1466"/>
      <c r="E9" s="1466" t="n">
        <v>500</v>
      </c>
      <c r="F9" s="1468" t="n">
        <v>278</v>
      </c>
      <c r="G9" s="1469" t="n">
        <f aca="false">D9+F9</f>
        <v>278</v>
      </c>
      <c r="H9" s="1447" t="n">
        <f aca="false">E9-F9</f>
        <v>222</v>
      </c>
    </row>
    <row r="10" customFormat="false" ht="21.95" hidden="false" customHeight="true" outlineLevel="0" collapsed="false">
      <c r="A10" s="1454" t="s">
        <v>737</v>
      </c>
      <c r="B10" s="1449"/>
      <c r="C10" s="1470" t="s">
        <v>731</v>
      </c>
      <c r="D10" s="1449"/>
      <c r="E10" s="1471" t="n">
        <v>0</v>
      </c>
      <c r="F10" s="1451" t="n">
        <v>110</v>
      </c>
      <c r="G10" s="1452" t="n">
        <f aca="false">D10+F10</f>
        <v>110</v>
      </c>
      <c r="H10" s="1472" t="n">
        <f aca="false">E10-F10</f>
        <v>-110</v>
      </c>
    </row>
    <row r="11" customFormat="false" ht="21.95" hidden="false" customHeight="true" outlineLevel="0" collapsed="false">
      <c r="A11" s="1465" t="s">
        <v>738</v>
      </c>
      <c r="B11" s="1466"/>
      <c r="C11" s="1473" t="s">
        <v>731</v>
      </c>
      <c r="D11" s="1466"/>
      <c r="E11" s="1466" t="n">
        <v>2000</v>
      </c>
      <c r="F11" s="1468" t="n">
        <v>1445</v>
      </c>
      <c r="G11" s="1469" t="n">
        <f aca="false">D11+F11</f>
        <v>1445</v>
      </c>
      <c r="H11" s="1464" t="n">
        <f aca="false">E11-F11</f>
        <v>555</v>
      </c>
    </row>
    <row r="12" customFormat="false" ht="21.95" hidden="false" customHeight="true" outlineLevel="0" collapsed="false">
      <c r="A12" s="1442" t="s">
        <v>739</v>
      </c>
      <c r="B12" s="1443"/>
      <c r="C12" s="1444" t="s">
        <v>731</v>
      </c>
      <c r="D12" s="1443"/>
      <c r="E12" s="1443" t="n">
        <f aca="false">24*1.2</f>
        <v>28.8</v>
      </c>
      <c r="F12" s="1445" t="n">
        <v>29</v>
      </c>
      <c r="G12" s="1446" t="n">
        <f aca="false">D12+F12</f>
        <v>29</v>
      </c>
      <c r="H12" s="1447" t="n">
        <f aca="false">E12-F12</f>
        <v>-0.200000000000003</v>
      </c>
    </row>
    <row r="13" customFormat="false" ht="21.95" hidden="false" customHeight="true" outlineLevel="0" collapsed="false">
      <c r="A13" s="1442" t="s">
        <v>740</v>
      </c>
      <c r="B13" s="1443"/>
      <c r="C13" s="1444" t="s">
        <v>731</v>
      </c>
      <c r="D13" s="1443"/>
      <c r="E13" s="1443" t="n">
        <f aca="false">50*1.2</f>
        <v>60</v>
      </c>
      <c r="F13" s="1445" t="n">
        <v>60</v>
      </c>
      <c r="G13" s="1446" t="n">
        <f aca="false">D13+F13</f>
        <v>60</v>
      </c>
      <c r="H13" s="1447" t="n">
        <f aca="false">E13-F13</f>
        <v>0</v>
      </c>
    </row>
    <row r="14" customFormat="false" ht="21.95" hidden="false" customHeight="true" outlineLevel="0" collapsed="false">
      <c r="A14" s="1442" t="s">
        <v>736</v>
      </c>
      <c r="B14" s="1443"/>
      <c r="C14" s="1444" t="s">
        <v>731</v>
      </c>
      <c r="D14" s="1443"/>
      <c r="E14" s="1443" t="n">
        <v>261</v>
      </c>
      <c r="F14" s="1445" t="n">
        <v>133</v>
      </c>
      <c r="G14" s="1446" t="n">
        <f aca="false">D14+F14</f>
        <v>133</v>
      </c>
      <c r="H14" s="1447" t="n">
        <f aca="false">E14-F14</f>
        <v>128</v>
      </c>
    </row>
    <row r="15" customFormat="false" ht="21.95" hidden="false" customHeight="true" outlineLevel="0" collapsed="false">
      <c r="A15" s="1454" t="s">
        <v>737</v>
      </c>
      <c r="B15" s="1449"/>
      <c r="C15" s="1470" t="s">
        <v>731</v>
      </c>
      <c r="D15" s="1449"/>
      <c r="E15" s="1449" t="n">
        <v>2231</v>
      </c>
      <c r="F15" s="1451" t="n">
        <v>2231</v>
      </c>
      <c r="G15" s="1452" t="n">
        <f aca="false">D15+F15</f>
        <v>2231</v>
      </c>
      <c r="H15" s="1472" t="n">
        <f aca="false">E15-F15</f>
        <v>0</v>
      </c>
    </row>
    <row r="16" customFormat="false" ht="21.95" hidden="false" customHeight="true" outlineLevel="0" collapsed="false">
      <c r="A16" s="1461" t="s">
        <v>741</v>
      </c>
      <c r="B16" s="1462"/>
      <c r="C16" s="1444" t="s">
        <v>731</v>
      </c>
      <c r="D16" s="1462"/>
      <c r="E16" s="1462" t="n">
        <f aca="false">256*1.25</f>
        <v>320</v>
      </c>
      <c r="F16" s="1462" t="n">
        <v>320</v>
      </c>
      <c r="G16" s="1464" t="n">
        <f aca="false">D16+F16</f>
        <v>320</v>
      </c>
      <c r="H16" s="1464" t="n">
        <f aca="false">E16-F16</f>
        <v>0</v>
      </c>
    </row>
    <row r="17" customFormat="false" ht="21.95" hidden="false" customHeight="true" outlineLevel="0" collapsed="false">
      <c r="A17" s="1442" t="s">
        <v>736</v>
      </c>
      <c r="B17" s="1466"/>
      <c r="C17" s="1467" t="s">
        <v>731</v>
      </c>
      <c r="D17" s="1466"/>
      <c r="E17" s="1466" t="n">
        <v>3177</v>
      </c>
      <c r="F17" s="1468" t="n">
        <v>1845</v>
      </c>
      <c r="G17" s="1469" t="n">
        <f aca="false">D17+F17</f>
        <v>1845</v>
      </c>
      <c r="H17" s="1447" t="n">
        <f aca="false">E17-F17</f>
        <v>1332</v>
      </c>
    </row>
    <row r="18" customFormat="false" ht="21.95" hidden="false" customHeight="true" outlineLevel="0" collapsed="false">
      <c r="A18" s="1454" t="s">
        <v>737</v>
      </c>
      <c r="B18" s="1449"/>
      <c r="C18" s="1470" t="s">
        <v>731</v>
      </c>
      <c r="D18" s="1449"/>
      <c r="E18" s="1449" t="n">
        <v>1384</v>
      </c>
      <c r="F18" s="1451" t="n">
        <v>1384</v>
      </c>
      <c r="G18" s="1452" t="n">
        <f aca="false">D18+F18</f>
        <v>1384</v>
      </c>
      <c r="H18" s="1472" t="n">
        <f aca="false">E18-F18</f>
        <v>0</v>
      </c>
    </row>
    <row r="19" customFormat="false" ht="21.95" hidden="false" customHeight="true" outlineLevel="0" collapsed="false">
      <c r="A19" s="1465" t="s">
        <v>742</v>
      </c>
      <c r="B19" s="1443"/>
      <c r="C19" s="1444" t="s">
        <v>731</v>
      </c>
      <c r="D19" s="1443"/>
      <c r="E19" s="1443" t="n">
        <v>500</v>
      </c>
      <c r="F19" s="1445" t="n">
        <v>210</v>
      </c>
      <c r="G19" s="1446" t="n">
        <f aca="false">D19+F19</f>
        <v>210</v>
      </c>
      <c r="H19" s="1464" t="n">
        <f aca="false">E19-F19</f>
        <v>290</v>
      </c>
    </row>
    <row r="20" s="1479" customFormat="true" ht="18" hidden="false" customHeight="true" outlineLevel="0" collapsed="false">
      <c r="A20" s="1474" t="s">
        <v>743</v>
      </c>
      <c r="B20" s="1475" t="n">
        <f aca="false">SUM(B4:B19)</f>
        <v>0</v>
      </c>
      <c r="C20" s="1476"/>
      <c r="D20" s="1475" t="n">
        <f aca="false">SUM(D4:D19)</f>
        <v>0</v>
      </c>
      <c r="E20" s="1475" t="n">
        <f aca="false">SUM(E4:E19)</f>
        <v>12124.6</v>
      </c>
      <c r="F20" s="1477" t="n">
        <f aca="false">SUM(F4:F19)</f>
        <v>9046</v>
      </c>
      <c r="G20" s="1478" t="n">
        <f aca="false">SUM(G4:G19)</f>
        <v>9046</v>
      </c>
      <c r="H20" s="1478" t="n">
        <f aca="false">E20-F20</f>
        <v>3078.6</v>
      </c>
    </row>
  </sheetData>
  <mergeCells count="1">
    <mergeCell ref="F1:G1"/>
  </mergeCells>
  <printOptions headings="false" gridLines="false" gridLinesSet="true" horizontalCentered="true" verticalCentered="false"/>
  <pageMargins left="0.590277777777778" right="0.511805555555556" top="0.826388888888889" bottom="0.433333333333333" header="0.629861111111111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Intézményi beruházási kiadások
előirányzatainak és felhasználásának alakulása feladatonként &amp;R&amp;"Times New Roman CE,Regular"&amp;11 4/1. számú melléklet
&amp;10   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29" width="50.7"/>
    <col collapsed="false" customWidth="true" hidden="false" outlineLevel="0" max="6" min="2" style="1430" width="11.85"/>
    <col collapsed="false" customWidth="true" hidden="false" outlineLevel="0" max="8" min="7" style="1431" width="11.85"/>
    <col collapsed="false" customWidth="true" hidden="false" outlineLevel="0" max="9" min="9" style="1430" width="10.99"/>
    <col collapsed="false" customWidth="true" hidden="false" outlineLevel="0" max="10" min="10" style="1430" width="11.85"/>
    <col collapsed="false" customWidth="false" hidden="false" outlineLevel="0" max="257" min="11" style="1430" width="7.99"/>
  </cols>
  <sheetData>
    <row r="1" customFormat="false" ht="21.75" hidden="false" customHeight="true" outlineLevel="0" collapsed="false">
      <c r="F1" s="1432" t="s">
        <v>686</v>
      </c>
      <c r="G1" s="1432"/>
      <c r="H1" s="1430"/>
    </row>
    <row r="2" s="1436" customFormat="true" ht="52.5" hidden="false" customHeight="true" outlineLevel="0" collapsed="false">
      <c r="A2" s="1433" t="s">
        <v>744</v>
      </c>
      <c r="B2" s="1434" t="s">
        <v>722</v>
      </c>
      <c r="C2" s="1434" t="s">
        <v>723</v>
      </c>
      <c r="D2" s="1480" t="s">
        <v>724</v>
      </c>
      <c r="E2" s="1481" t="s">
        <v>725</v>
      </c>
      <c r="F2" s="1482" t="s">
        <v>726</v>
      </c>
      <c r="G2" s="1483" t="s">
        <v>745</v>
      </c>
      <c r="H2" s="1483" t="s">
        <v>327</v>
      </c>
    </row>
    <row r="3" s="1441" customFormat="true" ht="14.1" hidden="false" customHeight="true" outlineLevel="0" collapsed="false">
      <c r="A3" s="1437" t="n">
        <v>1</v>
      </c>
      <c r="B3" s="1438" t="n">
        <v>2</v>
      </c>
      <c r="C3" s="1438" t="n">
        <v>3</v>
      </c>
      <c r="D3" s="1438" t="n">
        <v>4</v>
      </c>
      <c r="E3" s="1438" t="n">
        <v>5</v>
      </c>
      <c r="F3" s="1439" t="n">
        <v>6</v>
      </c>
      <c r="G3" s="1440" t="s">
        <v>728</v>
      </c>
      <c r="H3" s="1440" t="s">
        <v>729</v>
      </c>
    </row>
    <row r="4" customFormat="false" ht="15.95" hidden="false" customHeight="true" outlineLevel="0" collapsed="false">
      <c r="A4" s="1484" t="s">
        <v>746</v>
      </c>
      <c r="B4" s="1443"/>
      <c r="C4" s="1444" t="s">
        <v>731</v>
      </c>
      <c r="D4" s="1443"/>
      <c r="E4" s="1485" t="n">
        <v>0</v>
      </c>
      <c r="F4" s="1445" t="n">
        <v>24</v>
      </c>
      <c r="G4" s="1446" t="n">
        <f aca="false">D4+F4</f>
        <v>24</v>
      </c>
      <c r="H4" s="1446" t="n">
        <f aca="false">E4-F4</f>
        <v>-24</v>
      </c>
    </row>
    <row r="5" customFormat="false" ht="15.95" hidden="false" customHeight="true" outlineLevel="0" collapsed="false">
      <c r="A5" s="1484" t="s">
        <v>747</v>
      </c>
      <c r="B5" s="1443"/>
      <c r="C5" s="1444" t="s">
        <v>731</v>
      </c>
      <c r="D5" s="1443"/>
      <c r="E5" s="1443" t="n">
        <v>400</v>
      </c>
      <c r="F5" s="1445" t="n">
        <v>400</v>
      </c>
      <c r="G5" s="1446" t="n">
        <f aca="false">D5+F5</f>
        <v>400</v>
      </c>
      <c r="H5" s="1447" t="n">
        <f aca="false">E5-F5</f>
        <v>0</v>
      </c>
    </row>
    <row r="6" customFormat="false" ht="15.95" hidden="false" customHeight="true" outlineLevel="0" collapsed="false">
      <c r="A6" s="1484"/>
      <c r="B6" s="1443"/>
      <c r="C6" s="1444"/>
      <c r="D6" s="1443"/>
      <c r="E6" s="1443"/>
      <c r="F6" s="1445"/>
      <c r="G6" s="1446" t="n">
        <f aca="false">D6+F6</f>
        <v>0</v>
      </c>
      <c r="H6" s="1446" t="n">
        <f aca="false">E6-F6</f>
        <v>0</v>
      </c>
    </row>
    <row r="7" customFormat="false" ht="15.95" hidden="false" customHeight="true" outlineLevel="0" collapsed="false">
      <c r="A7" s="1484"/>
      <c r="B7" s="1443"/>
      <c r="C7" s="1444"/>
      <c r="D7" s="1443"/>
      <c r="E7" s="1443"/>
      <c r="F7" s="1445"/>
      <c r="G7" s="1446" t="n">
        <f aca="false">D7+F7</f>
        <v>0</v>
      </c>
      <c r="H7" s="1446" t="n">
        <f aca="false">E7-F7</f>
        <v>0</v>
      </c>
    </row>
    <row r="8" customFormat="false" ht="15.95" hidden="false" customHeight="true" outlineLevel="0" collapsed="false">
      <c r="A8" s="1484"/>
      <c r="B8" s="1443"/>
      <c r="C8" s="1444"/>
      <c r="D8" s="1443"/>
      <c r="E8" s="1443"/>
      <c r="F8" s="1445"/>
      <c r="G8" s="1446" t="n">
        <f aca="false">D8+F8</f>
        <v>0</v>
      </c>
      <c r="H8" s="1446" t="n">
        <f aca="false">E8-F8</f>
        <v>0</v>
      </c>
    </row>
    <row r="9" customFormat="false" ht="15.95" hidden="false" customHeight="true" outlineLevel="0" collapsed="false">
      <c r="A9" s="1484"/>
      <c r="B9" s="1443"/>
      <c r="C9" s="1444"/>
      <c r="D9" s="1443"/>
      <c r="E9" s="1443"/>
      <c r="F9" s="1445"/>
      <c r="G9" s="1446" t="n">
        <f aca="false">D9+F9</f>
        <v>0</v>
      </c>
      <c r="H9" s="1446" t="n">
        <f aca="false">E9-F9</f>
        <v>0</v>
      </c>
    </row>
    <row r="10" customFormat="false" ht="15.95" hidden="false" customHeight="true" outlineLevel="0" collapsed="false">
      <c r="A10" s="1484"/>
      <c r="B10" s="1443"/>
      <c r="C10" s="1444"/>
      <c r="D10" s="1443"/>
      <c r="E10" s="1443"/>
      <c r="F10" s="1445"/>
      <c r="G10" s="1446" t="n">
        <f aca="false">D10+F10</f>
        <v>0</v>
      </c>
      <c r="H10" s="1446" t="n">
        <f aca="false">E10-F10</f>
        <v>0</v>
      </c>
    </row>
    <row r="11" customFormat="false" ht="15.95" hidden="false" customHeight="true" outlineLevel="0" collapsed="false">
      <c r="A11" s="1484"/>
      <c r="B11" s="1443"/>
      <c r="C11" s="1444"/>
      <c r="D11" s="1443"/>
      <c r="E11" s="1443"/>
      <c r="F11" s="1445"/>
      <c r="G11" s="1446" t="n">
        <f aca="false">D11+F11</f>
        <v>0</v>
      </c>
      <c r="H11" s="1446" t="n">
        <f aca="false">E11-F11</f>
        <v>0</v>
      </c>
    </row>
    <row r="12" customFormat="false" ht="15.95" hidden="false" customHeight="true" outlineLevel="0" collapsed="false">
      <c r="A12" s="1484"/>
      <c r="B12" s="1443"/>
      <c r="C12" s="1444"/>
      <c r="D12" s="1443"/>
      <c r="E12" s="1443"/>
      <c r="F12" s="1445"/>
      <c r="G12" s="1446" t="n">
        <f aca="false">D12+F12</f>
        <v>0</v>
      </c>
      <c r="H12" s="1446" t="n">
        <f aca="false">E12-F12</f>
        <v>0</v>
      </c>
    </row>
    <row r="13" customFormat="false" ht="15.95" hidden="false" customHeight="true" outlineLevel="0" collapsed="false">
      <c r="A13" s="1484"/>
      <c r="B13" s="1443"/>
      <c r="C13" s="1444"/>
      <c r="D13" s="1443"/>
      <c r="E13" s="1443"/>
      <c r="F13" s="1445"/>
      <c r="G13" s="1446" t="n">
        <f aca="false">D13+F13</f>
        <v>0</v>
      </c>
      <c r="H13" s="1446" t="n">
        <f aca="false">E13-F13</f>
        <v>0</v>
      </c>
    </row>
    <row r="14" customFormat="false" ht="15.95" hidden="false" customHeight="true" outlineLevel="0" collapsed="false">
      <c r="A14" s="1484"/>
      <c r="B14" s="1443"/>
      <c r="C14" s="1444"/>
      <c r="D14" s="1443"/>
      <c r="E14" s="1443"/>
      <c r="F14" s="1445"/>
      <c r="G14" s="1446" t="n">
        <f aca="false">D14+F14</f>
        <v>0</v>
      </c>
      <c r="H14" s="1446" t="n">
        <f aca="false">E14-F14</f>
        <v>0</v>
      </c>
    </row>
    <row r="15" customFormat="false" ht="15.95" hidden="false" customHeight="true" outlineLevel="0" collapsed="false">
      <c r="A15" s="1484"/>
      <c r="B15" s="1443"/>
      <c r="C15" s="1444"/>
      <c r="D15" s="1443"/>
      <c r="E15" s="1443"/>
      <c r="F15" s="1445"/>
      <c r="G15" s="1446" t="n">
        <f aca="false">D15+F15</f>
        <v>0</v>
      </c>
      <c r="H15" s="1446" t="n">
        <f aca="false">E15-F15</f>
        <v>0</v>
      </c>
    </row>
    <row r="16" customFormat="false" ht="15.95" hidden="false" customHeight="true" outlineLevel="0" collapsed="false">
      <c r="A16" s="1484"/>
      <c r="B16" s="1443"/>
      <c r="C16" s="1444"/>
      <c r="D16" s="1443"/>
      <c r="E16" s="1443"/>
      <c r="F16" s="1445"/>
      <c r="G16" s="1446" t="n">
        <f aca="false">D16+F16</f>
        <v>0</v>
      </c>
      <c r="H16" s="1446" t="n">
        <f aca="false">E16-F16</f>
        <v>0</v>
      </c>
    </row>
    <row r="17" customFormat="false" ht="15.95" hidden="false" customHeight="true" outlineLevel="0" collapsed="false">
      <c r="A17" s="1484"/>
      <c r="B17" s="1443"/>
      <c r="C17" s="1444"/>
      <c r="D17" s="1443"/>
      <c r="E17" s="1443"/>
      <c r="F17" s="1445"/>
      <c r="G17" s="1446" t="n">
        <f aca="false">D17+F17</f>
        <v>0</v>
      </c>
      <c r="H17" s="1446" t="n">
        <f aca="false">E17-F17</f>
        <v>0</v>
      </c>
    </row>
    <row r="18" customFormat="false" ht="15.95" hidden="false" customHeight="true" outlineLevel="0" collapsed="false">
      <c r="A18" s="1486"/>
      <c r="B18" s="1487"/>
      <c r="C18" s="1488"/>
      <c r="D18" s="1487"/>
      <c r="E18" s="1487"/>
      <c r="F18" s="1489"/>
      <c r="G18" s="1490" t="n">
        <f aca="false">D18+F18</f>
        <v>0</v>
      </c>
      <c r="H18" s="1490" t="n">
        <f aca="false">E18-F18</f>
        <v>0</v>
      </c>
    </row>
    <row r="19" s="1479" customFormat="true" ht="18" hidden="false" customHeight="true" outlineLevel="0" collapsed="false">
      <c r="A19" s="1474" t="s">
        <v>743</v>
      </c>
      <c r="B19" s="1475" t="n">
        <f aca="false">SUM(B4:B18)</f>
        <v>0</v>
      </c>
      <c r="C19" s="1476"/>
      <c r="D19" s="1475" t="n">
        <f aca="false">SUM(D4:D18)</f>
        <v>0</v>
      </c>
      <c r="E19" s="1475" t="n">
        <f aca="false">SUM(E4:E18)</f>
        <v>400</v>
      </c>
      <c r="F19" s="1477" t="n">
        <f aca="false">SUM(F4:F18)</f>
        <v>424</v>
      </c>
      <c r="G19" s="1478" t="n">
        <f aca="false">D19+F19</f>
        <v>424</v>
      </c>
      <c r="H19" s="1478" t="n">
        <f aca="false">E19-F19</f>
        <v>-24</v>
      </c>
    </row>
    <row r="20" customFormat="false" ht="12.75" hidden="false" customHeight="false" outlineLevel="0" collapsed="false">
      <c r="H20" s="1431" t="n">
        <f aca="false">E20-F20</f>
        <v>0</v>
      </c>
    </row>
  </sheetData>
  <mergeCells count="1">
    <mergeCell ref="F1:G1"/>
  </mergeCells>
  <printOptions headings="false" gridLines="false" gridLinesSet="true" horizontalCentered="true" verticalCentered="false"/>
  <pageMargins left="0.984027777777778" right="0.7875" top="1.39166666666667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Intézményi felújítási kiadások
előirányzatainak és felhasználásának alakulása célonként &amp;R&amp;"Times New Roman CE,Regular"&amp;11 4/2. számú melléklet
&amp;10   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2" width="5.71"/>
    <col collapsed="false" customWidth="true" hidden="false" outlineLevel="0" max="2" min="2" style="622" width="28.14"/>
    <col collapsed="false" customWidth="true" hidden="false" outlineLevel="0" max="3" min="3" style="622" width="17.85"/>
    <col collapsed="false" customWidth="true" hidden="false" outlineLevel="0" max="5" min="4" style="622" width="10.99"/>
    <col collapsed="false" customWidth="false" hidden="false" outlineLevel="0" max="257" min="6" style="622" width="9.14"/>
  </cols>
  <sheetData>
    <row r="1" customFormat="false" ht="12.75" hidden="false" customHeight="false" outlineLevel="0" collapsed="false">
      <c r="D1" s="1491" t="s">
        <v>748</v>
      </c>
      <c r="E1" s="1491"/>
    </row>
    <row r="2" customFormat="false" ht="12.75" hidden="false" customHeight="false" outlineLevel="0" collapsed="false">
      <c r="A2" s="1492" t="s">
        <v>749</v>
      </c>
      <c r="B2" s="1492"/>
      <c r="C2" s="1492"/>
      <c r="D2" s="1492"/>
      <c r="E2" s="1492"/>
    </row>
    <row r="3" customFormat="false" ht="12.75" hidden="false" customHeight="false" outlineLevel="0" collapsed="false">
      <c r="A3" s="1492" t="s">
        <v>750</v>
      </c>
      <c r="B3" s="1492"/>
      <c r="C3" s="1492"/>
      <c r="D3" s="1492"/>
      <c r="E3" s="1492"/>
    </row>
    <row r="4" customFormat="false" ht="14.25" hidden="false" customHeight="false" outlineLevel="0" collapsed="false">
      <c r="C4" s="1493"/>
      <c r="D4" s="1493"/>
      <c r="E4" s="1493" t="s">
        <v>751</v>
      </c>
    </row>
    <row r="5" customFormat="false" ht="42.75" hidden="false" customHeight="true" outlineLevel="0" collapsed="false">
      <c r="A5" s="1494" t="s">
        <v>752</v>
      </c>
      <c r="B5" s="1495" t="s">
        <v>753</v>
      </c>
      <c r="C5" s="1495" t="s">
        <v>754</v>
      </c>
      <c r="D5" s="1496" t="s">
        <v>755</v>
      </c>
      <c r="E5" s="1497" t="s">
        <v>756</v>
      </c>
    </row>
    <row r="6" s="634" customFormat="true" ht="27.75" hidden="false" customHeight="true" outlineLevel="0" collapsed="false">
      <c r="A6" s="1498" t="s">
        <v>11</v>
      </c>
      <c r="B6" s="1499" t="s">
        <v>757</v>
      </c>
      <c r="C6" s="1500" t="s">
        <v>758</v>
      </c>
      <c r="D6" s="1501" t="n">
        <v>20000</v>
      </c>
      <c r="E6" s="1498"/>
    </row>
    <row r="7" customFormat="false" ht="15.95" hidden="false" customHeight="true" outlineLevel="0" collapsed="false">
      <c r="A7" s="1498" t="s">
        <v>14</v>
      </c>
      <c r="B7" s="1502" t="s">
        <v>759</v>
      </c>
      <c r="C7" s="1503" t="s">
        <v>760</v>
      </c>
      <c r="D7" s="1504"/>
      <c r="E7" s="1505" t="n">
        <v>500</v>
      </c>
    </row>
    <row r="8" customFormat="false" ht="15.95" hidden="false" customHeight="true" outlineLevel="0" collapsed="false">
      <c r="A8" s="1498" t="s">
        <v>53</v>
      </c>
      <c r="B8" s="1502" t="s">
        <v>761</v>
      </c>
      <c r="C8" s="1506" t="s">
        <v>760</v>
      </c>
      <c r="D8" s="1507"/>
      <c r="E8" s="1508" t="n">
        <v>500</v>
      </c>
    </row>
    <row r="9" customFormat="false" ht="15.95" hidden="false" customHeight="true" outlineLevel="0" collapsed="false">
      <c r="A9" s="1498" t="s">
        <v>269</v>
      </c>
      <c r="B9" s="1502" t="s">
        <v>761</v>
      </c>
      <c r="C9" s="1506" t="s">
        <v>762</v>
      </c>
      <c r="D9" s="1507"/>
      <c r="E9" s="1508" t="n">
        <v>600</v>
      </c>
    </row>
    <row r="10" customFormat="false" ht="15.95" hidden="false" customHeight="true" outlineLevel="0" collapsed="false">
      <c r="A10" s="1498" t="s">
        <v>271</v>
      </c>
      <c r="B10" s="1502" t="s">
        <v>763</v>
      </c>
      <c r="C10" s="1506" t="s">
        <v>760</v>
      </c>
      <c r="D10" s="1507"/>
      <c r="E10" s="1508" t="n">
        <v>500</v>
      </c>
    </row>
    <row r="11" customFormat="false" ht="15.95" hidden="false" customHeight="true" outlineLevel="0" collapsed="false">
      <c r="A11" s="1498" t="s">
        <v>273</v>
      </c>
      <c r="B11" s="1502" t="s">
        <v>764</v>
      </c>
      <c r="C11" s="1506" t="s">
        <v>760</v>
      </c>
      <c r="D11" s="1507"/>
      <c r="E11" s="1508" t="n">
        <v>500</v>
      </c>
    </row>
    <row r="12" customFormat="false" ht="15.95" hidden="false" customHeight="true" outlineLevel="0" collapsed="false">
      <c r="A12" s="1498" t="s">
        <v>275</v>
      </c>
      <c r="B12" s="1502" t="s">
        <v>765</v>
      </c>
      <c r="C12" s="1506" t="s">
        <v>760</v>
      </c>
      <c r="D12" s="1507"/>
      <c r="E12" s="1508" t="n">
        <v>500</v>
      </c>
    </row>
    <row r="13" customFormat="false" ht="15.95" hidden="false" customHeight="true" outlineLevel="0" collapsed="false">
      <c r="A13" s="1498" t="s">
        <v>277</v>
      </c>
      <c r="B13" s="1502" t="s">
        <v>766</v>
      </c>
      <c r="C13" s="1506" t="s">
        <v>760</v>
      </c>
      <c r="D13" s="1507"/>
      <c r="E13" s="1508" t="n">
        <v>500</v>
      </c>
    </row>
    <row r="14" customFormat="false" ht="15.95" hidden="false" customHeight="true" outlineLevel="0" collapsed="false">
      <c r="A14" s="1498" t="s">
        <v>279</v>
      </c>
      <c r="B14" s="1509" t="s">
        <v>767</v>
      </c>
      <c r="C14" s="1506" t="s">
        <v>760</v>
      </c>
      <c r="D14" s="1507"/>
      <c r="E14" s="1508" t="n">
        <v>200</v>
      </c>
    </row>
    <row r="15" customFormat="false" ht="15.95" hidden="false" customHeight="true" outlineLevel="0" collapsed="false">
      <c r="A15" s="1498" t="s">
        <v>281</v>
      </c>
      <c r="B15" s="1509" t="s">
        <v>768</v>
      </c>
      <c r="C15" s="1506" t="s">
        <v>760</v>
      </c>
      <c r="D15" s="1507"/>
      <c r="E15" s="1508" t="n">
        <v>400</v>
      </c>
    </row>
    <row r="16" customFormat="false" ht="15.95" hidden="false" customHeight="true" outlineLevel="0" collapsed="false">
      <c r="A16" s="1498" t="s">
        <v>287</v>
      </c>
      <c r="B16" s="1509" t="s">
        <v>769</v>
      </c>
      <c r="C16" s="1506" t="s">
        <v>760</v>
      </c>
      <c r="D16" s="1507"/>
      <c r="E16" s="1508" t="n">
        <v>2224</v>
      </c>
    </row>
    <row r="17" customFormat="false" ht="15.95" hidden="false" customHeight="true" outlineLevel="0" collapsed="false">
      <c r="A17" s="1498" t="s">
        <v>289</v>
      </c>
      <c r="B17" s="1510" t="s">
        <v>770</v>
      </c>
      <c r="C17" s="1506" t="s">
        <v>760</v>
      </c>
      <c r="D17" s="1507"/>
      <c r="E17" s="1508" t="n">
        <v>300</v>
      </c>
    </row>
    <row r="18" customFormat="false" ht="15.95" hidden="false" customHeight="true" outlineLevel="0" collapsed="false">
      <c r="A18" s="1498" t="s">
        <v>291</v>
      </c>
      <c r="B18" s="1509" t="s">
        <v>208</v>
      </c>
      <c r="C18" s="1506" t="s">
        <v>760</v>
      </c>
      <c r="D18" s="1507"/>
      <c r="E18" s="1508" t="n">
        <v>450</v>
      </c>
    </row>
    <row r="19" customFormat="false" ht="15.95" hidden="false" customHeight="true" outlineLevel="0" collapsed="false">
      <c r="A19" s="1498" t="s">
        <v>293</v>
      </c>
      <c r="B19" s="1509" t="s">
        <v>211</v>
      </c>
      <c r="C19" s="1506" t="s">
        <v>760</v>
      </c>
      <c r="D19" s="1507"/>
      <c r="E19" s="1508" t="n">
        <v>450</v>
      </c>
    </row>
    <row r="20" customFormat="false" ht="15.95" hidden="false" customHeight="true" outlineLevel="0" collapsed="false">
      <c r="A20" s="1498" t="s">
        <v>295</v>
      </c>
      <c r="B20" s="1509" t="s">
        <v>196</v>
      </c>
      <c r="C20" s="1506" t="s">
        <v>760</v>
      </c>
      <c r="D20" s="1507"/>
      <c r="E20" s="1508" t="n">
        <v>1000</v>
      </c>
    </row>
    <row r="21" customFormat="false" ht="15.95" hidden="false" customHeight="true" outlineLevel="0" collapsed="false">
      <c r="A21" s="1498" t="s">
        <v>297</v>
      </c>
      <c r="B21" s="1509" t="s">
        <v>771</v>
      </c>
      <c r="C21" s="1506" t="s">
        <v>760</v>
      </c>
      <c r="D21" s="1507"/>
      <c r="E21" s="1508" t="n">
        <v>1002</v>
      </c>
    </row>
    <row r="22" customFormat="false" ht="15.95" hidden="false" customHeight="true" outlineLevel="0" collapsed="false">
      <c r="A22" s="1498" t="s">
        <v>299</v>
      </c>
      <c r="B22" s="1509" t="s">
        <v>772</v>
      </c>
      <c r="C22" s="1506" t="s">
        <v>760</v>
      </c>
      <c r="D22" s="1507"/>
      <c r="E22" s="1508" t="n">
        <v>5000</v>
      </c>
    </row>
    <row r="23" customFormat="false" ht="15.95" hidden="false" customHeight="true" outlineLevel="0" collapsed="false">
      <c r="A23" s="1498" t="s">
        <v>301</v>
      </c>
      <c r="B23" s="1509" t="s">
        <v>773</v>
      </c>
      <c r="C23" s="1506" t="s">
        <v>760</v>
      </c>
      <c r="D23" s="1507"/>
      <c r="E23" s="1508" t="n">
        <v>150</v>
      </c>
    </row>
    <row r="24" customFormat="false" ht="15.95" hidden="false" customHeight="true" outlineLevel="0" collapsed="false">
      <c r="A24" s="1498" t="s">
        <v>303</v>
      </c>
      <c r="B24" s="1510" t="s">
        <v>774</v>
      </c>
      <c r="C24" s="1506" t="s">
        <v>760</v>
      </c>
      <c r="D24" s="1507"/>
      <c r="E24" s="1508" t="n">
        <v>800</v>
      </c>
    </row>
    <row r="25" customFormat="false" ht="15.95" hidden="false" customHeight="true" outlineLevel="0" collapsed="false">
      <c r="A25" s="1498" t="s">
        <v>305</v>
      </c>
      <c r="B25" s="1509" t="s">
        <v>775</v>
      </c>
      <c r="C25" s="1506" t="s">
        <v>760</v>
      </c>
      <c r="D25" s="1507"/>
      <c r="E25" s="1508" t="n">
        <v>500</v>
      </c>
    </row>
    <row r="26" customFormat="false" ht="15.95" hidden="false" customHeight="true" outlineLevel="0" collapsed="false">
      <c r="A26" s="1498" t="s">
        <v>306</v>
      </c>
      <c r="B26" s="1509" t="s">
        <v>776</v>
      </c>
      <c r="C26" s="1506" t="s">
        <v>760</v>
      </c>
      <c r="D26" s="1507"/>
      <c r="E26" s="1508" t="n">
        <v>1100</v>
      </c>
    </row>
    <row r="27" customFormat="false" ht="15.95" hidden="false" customHeight="true" outlineLevel="0" collapsed="false">
      <c r="A27" s="1498" t="s">
        <v>309</v>
      </c>
      <c r="B27" s="1511" t="s">
        <v>777</v>
      </c>
      <c r="C27" s="1506" t="s">
        <v>760</v>
      </c>
      <c r="D27" s="1507"/>
      <c r="E27" s="1508" t="n">
        <v>400</v>
      </c>
    </row>
    <row r="28" customFormat="false" ht="15.95" hidden="false" customHeight="true" outlineLevel="0" collapsed="false">
      <c r="A28" s="1498" t="s">
        <v>311</v>
      </c>
      <c r="B28" s="1509" t="s">
        <v>778</v>
      </c>
      <c r="C28" s="1506" t="s">
        <v>760</v>
      </c>
      <c r="D28" s="1507"/>
      <c r="E28" s="1508" t="n">
        <v>363</v>
      </c>
    </row>
    <row r="29" customFormat="false" ht="15.95" hidden="false" customHeight="true" outlineLevel="0" collapsed="false">
      <c r="A29" s="1498" t="s">
        <v>313</v>
      </c>
      <c r="B29" s="1512" t="s">
        <v>779</v>
      </c>
      <c r="C29" s="1506" t="s">
        <v>780</v>
      </c>
      <c r="D29" s="1507"/>
      <c r="E29" s="1508" t="n">
        <v>170</v>
      </c>
    </row>
    <row r="30" customFormat="false" ht="15.95" hidden="false" customHeight="true" outlineLevel="0" collapsed="false">
      <c r="A30" s="1498" t="s">
        <v>315</v>
      </c>
      <c r="B30" s="1513" t="s">
        <v>781</v>
      </c>
      <c r="C30" s="1506" t="s">
        <v>782</v>
      </c>
      <c r="D30" s="1507"/>
      <c r="E30" s="1508" t="n">
        <v>19878</v>
      </c>
    </row>
    <row r="31" customFormat="false" ht="15.95" hidden="false" customHeight="true" outlineLevel="0" collapsed="false">
      <c r="A31" s="1498"/>
      <c r="B31" s="1514"/>
      <c r="C31" s="1506"/>
      <c r="D31" s="1507"/>
      <c r="E31" s="1515"/>
    </row>
    <row r="32" customFormat="false" ht="15.95" hidden="false" customHeight="true" outlineLevel="0" collapsed="false">
      <c r="A32" s="1516"/>
      <c r="B32" s="1517"/>
      <c r="C32" s="1506"/>
      <c r="D32" s="1507"/>
      <c r="E32" s="1515"/>
    </row>
    <row r="33" customFormat="false" ht="15.95" hidden="false" customHeight="true" outlineLevel="0" collapsed="false">
      <c r="A33" s="1516"/>
      <c r="B33" s="1517"/>
      <c r="C33" s="1506"/>
      <c r="D33" s="1507"/>
      <c r="E33" s="1515"/>
    </row>
    <row r="34" customFormat="false" ht="15.95" hidden="false" customHeight="true" outlineLevel="0" collapsed="false">
      <c r="A34" s="1516"/>
      <c r="B34" s="1517"/>
      <c r="C34" s="1506"/>
      <c r="D34" s="1507"/>
      <c r="E34" s="1515"/>
    </row>
    <row r="35" customFormat="false" ht="15.95" hidden="false" customHeight="true" outlineLevel="0" collapsed="false">
      <c r="A35" s="1516"/>
      <c r="B35" s="1517"/>
      <c r="C35" s="1506"/>
      <c r="D35" s="1507"/>
      <c r="E35" s="1515"/>
    </row>
    <row r="36" customFormat="false" ht="15.95" hidden="false" customHeight="true" outlineLevel="0" collapsed="false">
      <c r="A36" s="1516"/>
      <c r="B36" s="1517"/>
      <c r="C36" s="1506"/>
      <c r="D36" s="1507"/>
      <c r="E36" s="1515"/>
    </row>
    <row r="37" customFormat="false" ht="15.95" hidden="false" customHeight="true" outlineLevel="0" collapsed="false">
      <c r="A37" s="1516"/>
      <c r="B37" s="1517"/>
      <c r="C37" s="1506"/>
      <c r="D37" s="1507"/>
      <c r="E37" s="1515"/>
    </row>
    <row r="38" customFormat="false" ht="15.95" hidden="false" customHeight="true" outlineLevel="0" collapsed="false">
      <c r="A38" s="1518"/>
      <c r="B38" s="1519"/>
      <c r="C38" s="1520"/>
      <c r="D38" s="1521"/>
      <c r="E38" s="1522"/>
    </row>
    <row r="39" customFormat="false" ht="15.95" hidden="false" customHeight="true" outlineLevel="0" collapsed="false">
      <c r="A39" s="1523" t="s">
        <v>713</v>
      </c>
      <c r="B39" s="1523"/>
      <c r="C39" s="1524"/>
      <c r="D39" s="248" t="n">
        <f aca="false">SUM(D6:D38)</f>
        <v>20000</v>
      </c>
      <c r="E39" s="248" t="n">
        <f aca="false">SUM(E6:E38)</f>
        <v>37987</v>
      </c>
    </row>
    <row r="45" customFormat="false" ht="12.75" hidden="false" customHeight="false" outlineLevel="0" collapsed="false">
      <c r="F45" s="1525"/>
    </row>
  </sheetData>
  <mergeCells count="4">
    <mergeCell ref="D1:E1"/>
    <mergeCell ref="A2:E2"/>
    <mergeCell ref="A3:E3"/>
    <mergeCell ref="A39:B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9.28"/>
    <col collapsed="false" customWidth="true" hidden="false" outlineLevel="0" max="2" min="2" style="159" width="8.41"/>
    <col collapsed="false" customWidth="true" hidden="false" outlineLevel="0" max="3" min="3" style="159" width="38.28"/>
    <col collapsed="false" customWidth="true" hidden="false" outlineLevel="0" max="6" min="4" style="159" width="10.13"/>
    <col collapsed="false" customWidth="false" hidden="false" outlineLevel="0" max="257" min="7" style="159" width="9.14"/>
  </cols>
  <sheetData>
    <row r="1" s="161" customFormat="true" ht="21" hidden="false" customHeight="true" outlineLevel="0" collapsed="false">
      <c r="A1" s="160"/>
      <c r="D1" s="162" t="s">
        <v>109</v>
      </c>
      <c r="E1" s="162"/>
      <c r="F1" s="162"/>
    </row>
    <row r="2" s="167" customFormat="true" ht="15.75" hidden="false" customHeight="false" outlineLevel="0" collapsed="false">
      <c r="A2" s="163" t="s">
        <v>110</v>
      </c>
      <c r="B2" s="164"/>
      <c r="C2" s="165" t="s">
        <v>111</v>
      </c>
      <c r="D2" s="165"/>
      <c r="E2" s="165"/>
      <c r="F2" s="166" t="n">
        <v>1</v>
      </c>
    </row>
    <row r="3" s="167" customFormat="true" ht="16.5" hidden="false" customHeight="false" outlineLevel="0" collapsed="false">
      <c r="A3" s="168" t="s">
        <v>112</v>
      </c>
      <c r="B3" s="169"/>
      <c r="C3" s="170"/>
      <c r="D3" s="170"/>
      <c r="E3" s="170"/>
      <c r="F3" s="171" t="s">
        <v>113</v>
      </c>
    </row>
    <row r="4" s="174" customFormat="true" ht="15.95" hidden="false" customHeight="true" outlineLevel="0" collapsed="false">
      <c r="A4" s="172"/>
      <c r="B4" s="172"/>
      <c r="C4" s="172"/>
      <c r="D4" s="172"/>
      <c r="E4" s="172"/>
      <c r="F4" s="173" t="s">
        <v>114</v>
      </c>
    </row>
    <row r="5" customFormat="false" ht="36" hidden="false" customHeight="true" outlineLevel="0" collapsed="false">
      <c r="A5" s="175" t="s">
        <v>115</v>
      </c>
      <c r="B5" s="176" t="s">
        <v>116</v>
      </c>
      <c r="C5" s="177" t="s">
        <v>117</v>
      </c>
      <c r="D5" s="178" t="s">
        <v>118</v>
      </c>
      <c r="E5" s="178" t="s">
        <v>119</v>
      </c>
      <c r="F5" s="179" t="s">
        <v>9</v>
      </c>
    </row>
    <row r="6" customFormat="false" ht="13.5" hidden="false" customHeight="true" outlineLevel="0" collapsed="false">
      <c r="A6" s="180" t="s">
        <v>120</v>
      </c>
      <c r="B6" s="180"/>
      <c r="C6" s="177"/>
      <c r="D6" s="181" t="s">
        <v>121</v>
      </c>
      <c r="E6" s="181"/>
      <c r="F6" s="179"/>
    </row>
    <row r="7" s="186" customFormat="true" ht="12.95" hidden="false" customHeight="true" outlineLevel="0" collapsed="false">
      <c r="A7" s="182" t="n">
        <v>1</v>
      </c>
      <c r="B7" s="183" t="n">
        <v>2</v>
      </c>
      <c r="C7" s="183" t="n">
        <v>3</v>
      </c>
      <c r="D7" s="184" t="n">
        <v>4</v>
      </c>
      <c r="E7" s="184" t="n">
        <v>5</v>
      </c>
      <c r="F7" s="185" t="n">
        <v>6</v>
      </c>
    </row>
    <row r="8" s="186" customFormat="true" ht="15.95" hidden="false" customHeight="true" outlineLevel="0" collapsed="false">
      <c r="A8" s="187"/>
      <c r="B8" s="188"/>
      <c r="C8" s="188" t="s">
        <v>122</v>
      </c>
      <c r="D8" s="188"/>
      <c r="E8" s="188"/>
      <c r="F8" s="189"/>
    </row>
    <row r="9" s="195" customFormat="true" ht="12" hidden="false" customHeight="true" outlineLevel="0" collapsed="false">
      <c r="A9" s="190" t="n">
        <v>1</v>
      </c>
      <c r="B9" s="191"/>
      <c r="C9" s="192" t="s">
        <v>123</v>
      </c>
      <c r="D9" s="193" t="n">
        <f aca="false">SUM(D10:D13)</f>
        <v>85000</v>
      </c>
      <c r="E9" s="193" t="n">
        <f aca="false">SUM(E10:E13)</f>
        <v>128815</v>
      </c>
      <c r="F9" s="194" t="n">
        <f aca="false">SUM(F10:F13)</f>
        <v>128824</v>
      </c>
    </row>
    <row r="10" s="201" customFormat="true" ht="12" hidden="false" customHeight="true" outlineLevel="0" collapsed="false">
      <c r="A10" s="196"/>
      <c r="B10" s="197" t="n">
        <v>1</v>
      </c>
      <c r="C10" s="198" t="s">
        <v>124</v>
      </c>
      <c r="D10" s="199"/>
      <c r="E10" s="199" t="n">
        <v>2817</v>
      </c>
      <c r="F10" s="200" t="n">
        <v>2818</v>
      </c>
    </row>
    <row r="11" s="201" customFormat="true" ht="12" hidden="false" customHeight="true" outlineLevel="0" collapsed="false">
      <c r="A11" s="196"/>
      <c r="B11" s="197" t="n">
        <v>2</v>
      </c>
      <c r="C11" s="198" t="s">
        <v>125</v>
      </c>
      <c r="D11" s="199" t="n">
        <v>1000</v>
      </c>
      <c r="E11" s="199" t="n">
        <v>18729</v>
      </c>
      <c r="F11" s="200" t="n">
        <v>18730</v>
      </c>
    </row>
    <row r="12" s="201" customFormat="true" ht="12" hidden="false" customHeight="true" outlineLevel="0" collapsed="false">
      <c r="A12" s="196"/>
      <c r="B12" s="197" t="n">
        <v>3</v>
      </c>
      <c r="C12" s="198" t="s">
        <v>126</v>
      </c>
      <c r="D12" s="199"/>
      <c r="E12" s="199" t="n">
        <v>8873</v>
      </c>
      <c r="F12" s="200" t="n">
        <v>8873</v>
      </c>
    </row>
    <row r="13" s="201" customFormat="true" ht="12" hidden="false" customHeight="true" outlineLevel="0" collapsed="false">
      <c r="A13" s="196"/>
      <c r="B13" s="197" t="n">
        <v>4</v>
      </c>
      <c r="C13" s="198" t="s">
        <v>127</v>
      </c>
      <c r="D13" s="199" t="n">
        <v>84000</v>
      </c>
      <c r="E13" s="199" t="n">
        <v>98396</v>
      </c>
      <c r="F13" s="200" t="n">
        <v>98403</v>
      </c>
    </row>
    <row r="14" s="195" customFormat="true" ht="12" hidden="false" customHeight="true" outlineLevel="0" collapsed="false">
      <c r="A14" s="190" t="n">
        <v>2</v>
      </c>
      <c r="B14" s="202"/>
      <c r="C14" s="192" t="s">
        <v>128</v>
      </c>
      <c r="D14" s="193" t="n">
        <f aca="false">SUM(D15:D18)</f>
        <v>677376</v>
      </c>
      <c r="E14" s="193" t="n">
        <f aca="false">SUM(E15:E18)</f>
        <v>688776</v>
      </c>
      <c r="F14" s="203" t="n">
        <f aca="false">SUM(F15:F18)</f>
        <v>688901</v>
      </c>
    </row>
    <row r="15" s="195" customFormat="true" ht="12" hidden="false" customHeight="true" outlineLevel="0" collapsed="false">
      <c r="A15" s="204"/>
      <c r="B15" s="205" t="n">
        <v>1</v>
      </c>
      <c r="C15" s="206" t="s">
        <v>17</v>
      </c>
      <c r="D15" s="207"/>
      <c r="E15" s="207"/>
      <c r="F15" s="208"/>
    </row>
    <row r="16" s="195" customFormat="true" ht="12" hidden="false" customHeight="true" outlineLevel="0" collapsed="false">
      <c r="A16" s="209"/>
      <c r="B16" s="210" t="n">
        <v>2</v>
      </c>
      <c r="C16" s="211" t="s">
        <v>19</v>
      </c>
      <c r="D16" s="212" t="n">
        <v>94000</v>
      </c>
      <c r="E16" s="212" t="n">
        <v>99143</v>
      </c>
      <c r="F16" s="213" t="n">
        <v>99144</v>
      </c>
    </row>
    <row r="17" s="201" customFormat="true" ht="12" hidden="false" customHeight="true" outlineLevel="0" collapsed="false">
      <c r="A17" s="196"/>
      <c r="B17" s="197" t="n">
        <v>3</v>
      </c>
      <c r="C17" s="198" t="s">
        <v>21</v>
      </c>
      <c r="D17" s="199" t="n">
        <v>558876</v>
      </c>
      <c r="E17" s="199" t="n">
        <v>557232</v>
      </c>
      <c r="F17" s="200" t="n">
        <v>557232</v>
      </c>
    </row>
    <row r="18" s="201" customFormat="true" ht="12" hidden="false" customHeight="true" outlineLevel="0" collapsed="false">
      <c r="A18" s="196"/>
      <c r="B18" s="197" t="n">
        <v>4</v>
      </c>
      <c r="C18" s="198" t="s">
        <v>129</v>
      </c>
      <c r="D18" s="199" t="n">
        <v>24500</v>
      </c>
      <c r="E18" s="199" t="n">
        <v>32401</v>
      </c>
      <c r="F18" s="200" t="n">
        <v>32525</v>
      </c>
    </row>
    <row r="19" s="195" customFormat="true" ht="12" hidden="false" customHeight="true" outlineLevel="0" collapsed="false">
      <c r="A19" s="190" t="n">
        <v>3</v>
      </c>
      <c r="B19" s="202"/>
      <c r="C19" s="192" t="s">
        <v>130</v>
      </c>
      <c r="D19" s="193" t="n">
        <f aca="false">SUM(D20:D28)</f>
        <v>1175431</v>
      </c>
      <c r="E19" s="193" t="n">
        <f aca="false">SUM(E20:E28)</f>
        <v>1423331</v>
      </c>
      <c r="F19" s="203" t="n">
        <f aca="false">SUM(F20:F28)</f>
        <v>1379717</v>
      </c>
    </row>
    <row r="20" s="201" customFormat="true" ht="12" hidden="false" customHeight="true" outlineLevel="0" collapsed="false">
      <c r="A20" s="196"/>
      <c r="B20" s="197" t="n">
        <v>1</v>
      </c>
      <c r="C20" s="198" t="s">
        <v>131</v>
      </c>
      <c r="D20" s="199" t="n">
        <v>753912</v>
      </c>
      <c r="E20" s="199" t="n">
        <v>740995</v>
      </c>
      <c r="F20" s="200" t="n">
        <v>740995</v>
      </c>
    </row>
    <row r="21" s="201" customFormat="true" ht="12" hidden="false" customHeight="true" outlineLevel="0" collapsed="false">
      <c r="A21" s="196"/>
      <c r="B21" s="197" t="n">
        <v>2</v>
      </c>
      <c r="C21" s="198" t="s">
        <v>132</v>
      </c>
      <c r="D21" s="199" t="n">
        <v>0</v>
      </c>
      <c r="E21" s="199" t="n">
        <v>81487</v>
      </c>
      <c r="F21" s="200" t="n">
        <v>81487</v>
      </c>
      <c r="H21" s="201" t="n">
        <v>14780</v>
      </c>
      <c r="I21" s="201" t="n">
        <v>9823</v>
      </c>
    </row>
    <row r="22" s="201" customFormat="true" ht="12" hidden="false" customHeight="true" outlineLevel="0" collapsed="false">
      <c r="A22" s="196"/>
      <c r="B22" s="197" t="n">
        <v>3</v>
      </c>
      <c r="C22" s="198" t="s">
        <v>133</v>
      </c>
      <c r="D22" s="199"/>
      <c r="E22" s="199"/>
      <c r="F22" s="200"/>
    </row>
    <row r="23" s="201" customFormat="true" ht="12" hidden="false" customHeight="true" outlineLevel="0" collapsed="false">
      <c r="A23" s="196"/>
      <c r="B23" s="197" t="n">
        <v>4</v>
      </c>
      <c r="C23" s="198" t="s">
        <v>134</v>
      </c>
      <c r="D23" s="199"/>
      <c r="E23" s="199" t="n">
        <v>30000</v>
      </c>
      <c r="F23" s="200"/>
    </row>
    <row r="24" s="201" customFormat="true" ht="12" hidden="false" customHeight="true" outlineLevel="0" collapsed="false">
      <c r="A24" s="196"/>
      <c r="B24" s="197" t="n">
        <v>5</v>
      </c>
      <c r="C24" s="198" t="s">
        <v>135</v>
      </c>
      <c r="D24" s="199" t="n">
        <v>421519</v>
      </c>
      <c r="E24" s="199" t="n">
        <v>509689</v>
      </c>
      <c r="F24" s="200" t="n">
        <v>509689</v>
      </c>
    </row>
    <row r="25" s="201" customFormat="true" ht="12" hidden="false" customHeight="true" outlineLevel="0" collapsed="false">
      <c r="A25" s="196"/>
      <c r="B25" s="197" t="n">
        <v>6</v>
      </c>
      <c r="C25" s="198" t="s">
        <v>136</v>
      </c>
      <c r="D25" s="199"/>
      <c r="E25" s="199"/>
      <c r="F25" s="200"/>
    </row>
    <row r="26" s="201" customFormat="true" ht="12" hidden="false" customHeight="true" outlineLevel="0" collapsed="false">
      <c r="A26" s="196"/>
      <c r="B26" s="197" t="n">
        <v>7</v>
      </c>
      <c r="C26" s="198" t="s">
        <v>137</v>
      </c>
      <c r="D26" s="199"/>
      <c r="E26" s="199"/>
      <c r="F26" s="200"/>
    </row>
    <row r="27" s="201" customFormat="true" ht="12" hidden="false" customHeight="true" outlineLevel="0" collapsed="false">
      <c r="A27" s="196"/>
      <c r="B27" s="197" t="n">
        <v>8</v>
      </c>
      <c r="C27" s="198" t="s">
        <v>138</v>
      </c>
      <c r="D27" s="199"/>
      <c r="E27" s="199" t="n">
        <v>61160</v>
      </c>
      <c r="F27" s="200" t="n">
        <v>47546</v>
      </c>
    </row>
    <row r="28" s="201" customFormat="true" ht="12" hidden="false" customHeight="true" outlineLevel="0" collapsed="false">
      <c r="A28" s="214"/>
      <c r="B28" s="215" t="n">
        <v>9</v>
      </c>
      <c r="C28" s="216" t="s">
        <v>40</v>
      </c>
      <c r="D28" s="217"/>
      <c r="E28" s="217"/>
      <c r="F28" s="218"/>
    </row>
    <row r="29" s="195" customFormat="true" ht="12" hidden="false" customHeight="true" outlineLevel="0" collapsed="false">
      <c r="A29" s="190" t="n">
        <v>4</v>
      </c>
      <c r="B29" s="202"/>
      <c r="C29" s="192" t="s">
        <v>139</v>
      </c>
      <c r="D29" s="193" t="n">
        <f aca="false">SUM(D30:D32)</f>
        <v>48555</v>
      </c>
      <c r="E29" s="193" t="n">
        <f aca="false">SUM(E30:E32)</f>
        <v>49742</v>
      </c>
      <c r="F29" s="203" t="n">
        <f aca="false">SUM(F30:F32)</f>
        <v>16687</v>
      </c>
    </row>
    <row r="30" s="201" customFormat="true" ht="12" hidden="false" customHeight="true" outlineLevel="0" collapsed="false">
      <c r="A30" s="196"/>
      <c r="B30" s="197" t="n">
        <v>1</v>
      </c>
      <c r="C30" s="198" t="s">
        <v>140</v>
      </c>
      <c r="D30" s="199" t="n">
        <v>31036</v>
      </c>
      <c r="E30" s="199" t="n">
        <v>31036</v>
      </c>
      <c r="F30" s="200" t="n">
        <v>2795</v>
      </c>
    </row>
    <row r="31" s="201" customFormat="true" ht="12" hidden="false" customHeight="true" outlineLevel="0" collapsed="false">
      <c r="A31" s="196"/>
      <c r="B31" s="197" t="n">
        <v>2</v>
      </c>
      <c r="C31" s="198" t="s">
        <v>141</v>
      </c>
      <c r="D31" s="199" t="n">
        <v>5000</v>
      </c>
      <c r="E31" s="199" t="n">
        <v>6149</v>
      </c>
      <c r="F31" s="200" t="n">
        <v>6149</v>
      </c>
    </row>
    <row r="32" s="201" customFormat="true" ht="25.5" hidden="false" customHeight="true" outlineLevel="0" collapsed="false">
      <c r="A32" s="196"/>
      <c r="B32" s="197" t="n">
        <v>3</v>
      </c>
      <c r="C32" s="198" t="s">
        <v>142</v>
      </c>
      <c r="D32" s="199" t="n">
        <v>12519</v>
      </c>
      <c r="E32" s="199" t="n">
        <v>12557</v>
      </c>
      <c r="F32" s="200" t="n">
        <v>7743</v>
      </c>
    </row>
    <row r="33" s="201" customFormat="true" ht="12" hidden="false" customHeight="true" outlineLevel="0" collapsed="false">
      <c r="A33" s="190" t="n">
        <v>5</v>
      </c>
      <c r="B33" s="202"/>
      <c r="C33" s="192" t="s">
        <v>143</v>
      </c>
      <c r="D33" s="193" t="n">
        <f aca="false">SUM(D34:D38)</f>
        <v>83840</v>
      </c>
      <c r="E33" s="193" t="n">
        <f aca="false">SUM(E34:E38)</f>
        <v>170644</v>
      </c>
      <c r="F33" s="203" t="n">
        <f aca="false">SUM(F34:F38)</f>
        <v>170644</v>
      </c>
    </row>
    <row r="34" s="201" customFormat="true" ht="12" hidden="false" customHeight="true" outlineLevel="0" collapsed="false">
      <c r="A34" s="219"/>
      <c r="B34" s="220" t="n">
        <v>1</v>
      </c>
      <c r="C34" s="221" t="s">
        <v>144</v>
      </c>
      <c r="D34" s="222" t="n">
        <v>66948</v>
      </c>
      <c r="E34" s="222" t="n">
        <v>145644</v>
      </c>
      <c r="F34" s="223" t="n">
        <v>145644</v>
      </c>
    </row>
    <row r="35" s="201" customFormat="true" ht="12" hidden="false" customHeight="true" outlineLevel="0" collapsed="false">
      <c r="A35" s="196"/>
      <c r="B35" s="197" t="n">
        <v>2</v>
      </c>
      <c r="C35" s="221" t="s">
        <v>145</v>
      </c>
      <c r="D35" s="222" t="n">
        <v>4892</v>
      </c>
      <c r="E35" s="222" t="n">
        <v>25000</v>
      </c>
      <c r="F35" s="200" t="n">
        <v>25000</v>
      </c>
    </row>
    <row r="36" s="201" customFormat="true" ht="12" hidden="false" customHeight="true" outlineLevel="0" collapsed="false">
      <c r="A36" s="196"/>
      <c r="B36" s="197" t="n">
        <v>3</v>
      </c>
      <c r="C36" s="198" t="s">
        <v>146</v>
      </c>
      <c r="D36" s="199"/>
      <c r="E36" s="199"/>
      <c r="F36" s="200"/>
    </row>
    <row r="37" s="201" customFormat="true" ht="12" hidden="false" customHeight="true" outlineLevel="0" collapsed="false">
      <c r="A37" s="196"/>
      <c r="B37" s="197" t="n">
        <v>4</v>
      </c>
      <c r="C37" s="224" t="s">
        <v>147</v>
      </c>
      <c r="D37" s="199" t="n">
        <v>12000</v>
      </c>
      <c r="E37" s="199"/>
      <c r="F37" s="200"/>
    </row>
    <row r="38" s="201" customFormat="true" ht="12" hidden="false" customHeight="true" outlineLevel="0" collapsed="false">
      <c r="A38" s="214"/>
      <c r="B38" s="215" t="n">
        <v>5</v>
      </c>
      <c r="C38" s="216" t="s">
        <v>148</v>
      </c>
      <c r="D38" s="217"/>
      <c r="E38" s="217"/>
      <c r="F38" s="218"/>
    </row>
    <row r="39" s="201" customFormat="true" ht="12" hidden="false" customHeight="true" outlineLevel="0" collapsed="false">
      <c r="A39" s="225" t="n">
        <v>6</v>
      </c>
      <c r="B39" s="226"/>
      <c r="C39" s="227" t="s">
        <v>149</v>
      </c>
      <c r="D39" s="193" t="n">
        <f aca="false">SUM(D40:D41)</f>
        <v>5294</v>
      </c>
      <c r="E39" s="193" t="n">
        <f aca="false">SUM(E40:E41)</f>
        <v>5661</v>
      </c>
      <c r="F39" s="228" t="n">
        <f aca="false">SUM(F40:F41)</f>
        <v>3599</v>
      </c>
    </row>
    <row r="40" s="201" customFormat="true" ht="12" hidden="false" customHeight="true" outlineLevel="0" collapsed="false">
      <c r="A40" s="229"/>
      <c r="B40" s="210" t="n">
        <v>1</v>
      </c>
      <c r="C40" s="211" t="s">
        <v>150</v>
      </c>
      <c r="D40" s="212"/>
      <c r="E40" s="212"/>
      <c r="F40" s="213"/>
    </row>
    <row r="41" s="201" customFormat="true" ht="12" hidden="false" customHeight="true" outlineLevel="0" collapsed="false">
      <c r="A41" s="230"/>
      <c r="B41" s="231" t="n">
        <v>2</v>
      </c>
      <c r="C41" s="232" t="s">
        <v>151</v>
      </c>
      <c r="D41" s="233" t="n">
        <v>5294</v>
      </c>
      <c r="E41" s="233" t="n">
        <v>5661</v>
      </c>
      <c r="F41" s="234" t="n">
        <v>3599</v>
      </c>
    </row>
    <row r="42" s="201" customFormat="true" ht="12" hidden="false" customHeight="true" outlineLevel="0" collapsed="false">
      <c r="A42" s="235" t="n">
        <v>7</v>
      </c>
      <c r="B42" s="236"/>
      <c r="C42" s="237" t="s">
        <v>152</v>
      </c>
      <c r="D42" s="238"/>
      <c r="E42" s="238"/>
      <c r="F42" s="239" t="n">
        <v>49581</v>
      </c>
    </row>
    <row r="43" s="195" customFormat="true" ht="12" hidden="false" customHeight="true" outlineLevel="0" collapsed="false">
      <c r="A43" s="190" t="n">
        <v>8</v>
      </c>
      <c r="B43" s="202"/>
      <c r="C43" s="192" t="s">
        <v>153</v>
      </c>
      <c r="D43" s="193" t="n">
        <f aca="false">SUM(D44:D45)</f>
        <v>173633</v>
      </c>
      <c r="E43" s="193" t="n">
        <f aca="false">SUM(E44:E45)</f>
        <v>206667</v>
      </c>
      <c r="F43" s="228" t="n">
        <f aca="false">SUM(F44:F45)</f>
        <v>0</v>
      </c>
    </row>
    <row r="44" s="201" customFormat="true" ht="12" hidden="false" customHeight="true" outlineLevel="0" collapsed="false">
      <c r="A44" s="196"/>
      <c r="B44" s="197" t="n">
        <v>1</v>
      </c>
      <c r="C44" s="198" t="s">
        <v>154</v>
      </c>
      <c r="D44" s="199" t="n">
        <v>173633</v>
      </c>
      <c r="E44" s="199" t="n">
        <v>206667</v>
      </c>
      <c r="F44" s="200"/>
    </row>
    <row r="45" s="201" customFormat="true" ht="12" hidden="false" customHeight="true" outlineLevel="0" collapsed="false">
      <c r="A45" s="196"/>
      <c r="B45" s="197" t="n">
        <v>2</v>
      </c>
      <c r="C45" s="198" t="s">
        <v>155</v>
      </c>
      <c r="D45" s="199"/>
      <c r="E45" s="199"/>
      <c r="F45" s="200"/>
    </row>
    <row r="46" s="201" customFormat="true" ht="12" hidden="false" customHeight="true" outlineLevel="0" collapsed="false">
      <c r="A46" s="190" t="n">
        <v>9</v>
      </c>
      <c r="B46" s="202"/>
      <c r="C46" s="240" t="s">
        <v>156</v>
      </c>
      <c r="D46" s="193" t="n">
        <f aca="false">SUM(D47:D48)</f>
        <v>268256</v>
      </c>
      <c r="E46" s="193" t="n">
        <f aca="false">SUM(E47:E48)</f>
        <v>1068936</v>
      </c>
      <c r="F46" s="228" t="n">
        <f aca="false">SUM(F47:F48)</f>
        <v>854953</v>
      </c>
    </row>
    <row r="47" s="201" customFormat="true" ht="12" hidden="false" customHeight="true" outlineLevel="0" collapsed="false">
      <c r="A47" s="241"/>
      <c r="B47" s="205" t="n">
        <v>1</v>
      </c>
      <c r="C47" s="242" t="s">
        <v>157</v>
      </c>
      <c r="D47" s="199" t="n">
        <v>268256</v>
      </c>
      <c r="E47" s="199" t="n">
        <v>1068936</v>
      </c>
      <c r="F47" s="200" t="n">
        <v>854953</v>
      </c>
    </row>
    <row r="48" s="201" customFormat="true" ht="12" hidden="false" customHeight="true" outlineLevel="0" collapsed="false">
      <c r="A48" s="229"/>
      <c r="B48" s="210" t="n">
        <v>2</v>
      </c>
      <c r="C48" s="243" t="s">
        <v>158</v>
      </c>
      <c r="D48" s="217"/>
      <c r="E48" s="217"/>
      <c r="F48" s="218"/>
    </row>
    <row r="49" s="201" customFormat="true" ht="12" hidden="false" customHeight="true" outlineLevel="0" collapsed="false">
      <c r="A49" s="225"/>
      <c r="B49" s="226"/>
      <c r="C49" s="227" t="s">
        <v>159</v>
      </c>
      <c r="D49" s="244"/>
      <c r="E49" s="244"/>
      <c r="F49" s="245" t="n">
        <v>-5818</v>
      </c>
    </row>
    <row r="50" s="201" customFormat="true" ht="15" hidden="false" customHeight="true" outlineLevel="0" collapsed="false">
      <c r="A50" s="225"/>
      <c r="B50" s="226"/>
      <c r="C50" s="246" t="s">
        <v>160</v>
      </c>
      <c r="D50" s="247" t="n">
        <f aca="false">D9+D14+D19+D29+D33+D39+D43+D46+D49</f>
        <v>2517385</v>
      </c>
      <c r="E50" s="247" t="n">
        <f aca="false">E9+E14+E19+E29+E33+E39+E43+E46+E49</f>
        <v>3742572</v>
      </c>
      <c r="F50" s="248" t="n">
        <f aca="false">F9+F14+F19+F29+F33+F39+F42+F43+F46+F49</f>
        <v>3287088</v>
      </c>
    </row>
    <row r="51" customFormat="false" ht="12.75" hidden="false" customHeight="false" outlineLevel="0" collapsed="false">
      <c r="A51" s="249"/>
      <c r="B51" s="250"/>
      <c r="C51" s="250"/>
      <c r="D51" s="251"/>
      <c r="E51" s="251"/>
      <c r="F51" s="252"/>
    </row>
    <row r="52" customFormat="false" ht="14.25" hidden="false" customHeight="true" outlineLevel="0" collapsed="false">
      <c r="A52" s="249"/>
      <c r="B52" s="250"/>
      <c r="C52" s="250"/>
      <c r="D52" s="251"/>
      <c r="E52" s="251"/>
      <c r="F52" s="252"/>
    </row>
    <row r="53" s="186" customFormat="true" ht="16.5" hidden="false" customHeight="true" outlineLevel="0" collapsed="false">
      <c r="A53" s="253"/>
      <c r="B53" s="254"/>
      <c r="C53" s="255" t="s">
        <v>161</v>
      </c>
      <c r="D53" s="256"/>
      <c r="E53" s="256"/>
      <c r="F53" s="257"/>
    </row>
    <row r="54" s="258" customFormat="true" ht="12" hidden="false" customHeight="true" outlineLevel="0" collapsed="false">
      <c r="A54" s="190" t="n">
        <v>10</v>
      </c>
      <c r="B54" s="191"/>
      <c r="C54" s="192" t="s">
        <v>162</v>
      </c>
      <c r="D54" s="193" t="n">
        <f aca="false">D55+SUM(D57:D59)+SUM(D61:D68)</f>
        <v>965963</v>
      </c>
      <c r="E54" s="193" t="n">
        <f aca="false">E55+SUM(E57:E59)+SUM(E61:E68)</f>
        <v>964008</v>
      </c>
      <c r="F54" s="228" t="n">
        <f aca="false">F55+SUM(F57:F59)+SUM(F61:F68)</f>
        <v>945218</v>
      </c>
    </row>
    <row r="55" customFormat="false" ht="12" hidden="false" customHeight="true" outlineLevel="0" collapsed="false">
      <c r="A55" s="196"/>
      <c r="B55" s="197" t="n">
        <v>1</v>
      </c>
      <c r="C55" s="259" t="s">
        <v>163</v>
      </c>
      <c r="D55" s="199" t="n">
        <v>194049</v>
      </c>
      <c r="E55" s="199" t="n">
        <v>213287</v>
      </c>
      <c r="F55" s="260" t="n">
        <v>208986</v>
      </c>
    </row>
    <row r="56" customFormat="false" ht="12" hidden="false" customHeight="true" outlineLevel="0" collapsed="false">
      <c r="A56" s="196"/>
      <c r="B56" s="197"/>
      <c r="C56" s="261" t="s">
        <v>164</v>
      </c>
      <c r="D56" s="262"/>
      <c r="E56" s="262"/>
      <c r="F56" s="263"/>
    </row>
    <row r="57" customFormat="false" ht="12" hidden="false" customHeight="true" outlineLevel="0" collapsed="false">
      <c r="A57" s="196"/>
      <c r="B57" s="197" t="n">
        <v>2</v>
      </c>
      <c r="C57" s="264" t="s">
        <v>165</v>
      </c>
      <c r="D57" s="199" t="n">
        <v>65793</v>
      </c>
      <c r="E57" s="199" t="n">
        <v>72307</v>
      </c>
      <c r="F57" s="260" t="n">
        <v>70953</v>
      </c>
    </row>
    <row r="58" customFormat="false" ht="12" hidden="false" customHeight="true" outlineLevel="0" collapsed="false">
      <c r="A58" s="196"/>
      <c r="B58" s="197" t="n">
        <v>3</v>
      </c>
      <c r="C58" s="264" t="s">
        <v>166</v>
      </c>
      <c r="D58" s="199" t="n">
        <v>133876</v>
      </c>
      <c r="E58" s="199" t="n">
        <v>191761</v>
      </c>
      <c r="F58" s="260" t="n">
        <v>182113</v>
      </c>
    </row>
    <row r="59" customFormat="false" ht="12" hidden="false" customHeight="true" outlineLevel="0" collapsed="false">
      <c r="A59" s="196"/>
      <c r="B59" s="197" t="n">
        <v>4</v>
      </c>
      <c r="C59" s="265" t="s">
        <v>167</v>
      </c>
      <c r="D59" s="199" t="n">
        <v>9345</v>
      </c>
      <c r="E59" s="199" t="n">
        <v>13397</v>
      </c>
      <c r="F59" s="260" t="n">
        <v>13382</v>
      </c>
    </row>
    <row r="60" customFormat="false" ht="12" hidden="false" customHeight="true" outlineLevel="0" collapsed="false">
      <c r="A60" s="196"/>
      <c r="B60" s="197"/>
      <c r="C60" s="266" t="s">
        <v>168</v>
      </c>
      <c r="D60" s="262"/>
      <c r="E60" s="262"/>
      <c r="F60" s="263"/>
    </row>
    <row r="61" customFormat="false" ht="12" hidden="false" customHeight="true" outlineLevel="0" collapsed="false">
      <c r="A61" s="196"/>
      <c r="B61" s="197" t="n">
        <v>5</v>
      </c>
      <c r="C61" s="267" t="s">
        <v>169</v>
      </c>
      <c r="D61" s="199"/>
      <c r="E61" s="199" t="n">
        <v>25977</v>
      </c>
      <c r="F61" s="260" t="n">
        <v>25977</v>
      </c>
    </row>
    <row r="62" customFormat="false" ht="12" hidden="false" customHeight="true" outlineLevel="0" collapsed="false">
      <c r="A62" s="196"/>
      <c r="B62" s="197" t="n">
        <v>6</v>
      </c>
      <c r="C62" s="264" t="s">
        <v>170</v>
      </c>
      <c r="D62" s="199" t="n">
        <v>25550</v>
      </c>
      <c r="E62" s="199" t="n">
        <v>4050</v>
      </c>
      <c r="F62" s="260" t="n">
        <v>3699</v>
      </c>
    </row>
    <row r="63" customFormat="false" ht="12" hidden="false" customHeight="true" outlineLevel="0" collapsed="false">
      <c r="A63" s="196"/>
      <c r="B63" s="197" t="n">
        <v>7</v>
      </c>
      <c r="C63" s="268" t="s">
        <v>171</v>
      </c>
      <c r="D63" s="199" t="n">
        <v>20000</v>
      </c>
      <c r="E63" s="199" t="n">
        <v>16516</v>
      </c>
      <c r="F63" s="260" t="n">
        <v>14009</v>
      </c>
    </row>
    <row r="64" customFormat="false" ht="12" hidden="false" customHeight="true" outlineLevel="0" collapsed="false">
      <c r="A64" s="196"/>
      <c r="B64" s="197" t="n">
        <v>8</v>
      </c>
      <c r="C64" s="268" t="s">
        <v>172</v>
      </c>
      <c r="D64" s="199"/>
      <c r="E64" s="199"/>
      <c r="F64" s="260"/>
    </row>
    <row r="65" customFormat="false" ht="12" hidden="false" customHeight="true" outlineLevel="0" collapsed="false">
      <c r="A65" s="196"/>
      <c r="B65" s="197" t="n">
        <v>9</v>
      </c>
      <c r="C65" s="264" t="s">
        <v>173</v>
      </c>
      <c r="D65" s="199" t="n">
        <v>511350</v>
      </c>
      <c r="E65" s="199" t="n">
        <v>407740</v>
      </c>
      <c r="F65" s="260" t="n">
        <v>407126</v>
      </c>
    </row>
    <row r="66" customFormat="false" ht="12" hidden="false" customHeight="true" outlineLevel="0" collapsed="false">
      <c r="A66" s="196"/>
      <c r="B66" s="197" t="n">
        <v>10</v>
      </c>
      <c r="C66" s="264" t="s">
        <v>174</v>
      </c>
      <c r="D66" s="199"/>
      <c r="E66" s="199"/>
      <c r="F66" s="260"/>
    </row>
    <row r="67" customFormat="false" ht="12" hidden="false" customHeight="true" outlineLevel="0" collapsed="false">
      <c r="A67" s="196"/>
      <c r="B67" s="197" t="n">
        <v>11</v>
      </c>
      <c r="C67" s="269" t="s">
        <v>175</v>
      </c>
      <c r="D67" s="199"/>
      <c r="E67" s="199"/>
      <c r="F67" s="260"/>
    </row>
    <row r="68" customFormat="false" ht="12" hidden="false" customHeight="true" outlineLevel="0" collapsed="false">
      <c r="A68" s="196"/>
      <c r="B68" s="197" t="n">
        <v>12</v>
      </c>
      <c r="C68" s="270" t="s">
        <v>176</v>
      </c>
      <c r="D68" s="199" t="n">
        <v>6000</v>
      </c>
      <c r="E68" s="199" t="n">
        <v>18973</v>
      </c>
      <c r="F68" s="260" t="n">
        <v>18973</v>
      </c>
    </row>
    <row r="69" s="258" customFormat="true" ht="12" hidden="false" customHeight="true" outlineLevel="0" collapsed="false">
      <c r="A69" s="190" t="n">
        <v>11</v>
      </c>
      <c r="B69" s="191"/>
      <c r="C69" s="192" t="s">
        <v>177</v>
      </c>
      <c r="D69" s="193" t="n">
        <f aca="false">SUM(D70:D75)</f>
        <v>266644</v>
      </c>
      <c r="E69" s="193" t="n">
        <f aca="false">SUM(E70:E75)</f>
        <v>874243</v>
      </c>
      <c r="F69" s="228" t="n">
        <f aca="false">SUM(F70:F75)</f>
        <v>282315</v>
      </c>
    </row>
    <row r="70" customFormat="false" ht="12" hidden="false" customHeight="true" outlineLevel="0" collapsed="false">
      <c r="A70" s="196"/>
      <c r="B70" s="271" t="n">
        <v>1</v>
      </c>
      <c r="C70" s="272" t="s">
        <v>82</v>
      </c>
      <c r="D70" s="199"/>
      <c r="E70" s="199" t="n">
        <v>44550</v>
      </c>
      <c r="F70" s="260" t="n">
        <v>35106</v>
      </c>
    </row>
    <row r="71" customFormat="false" ht="12" hidden="false" customHeight="true" outlineLevel="0" collapsed="false">
      <c r="A71" s="196"/>
      <c r="B71" s="271" t="n">
        <v>2</v>
      </c>
      <c r="C71" s="264" t="s">
        <v>178</v>
      </c>
      <c r="D71" s="199" t="n">
        <v>245594</v>
      </c>
      <c r="E71" s="199" t="n">
        <v>751913</v>
      </c>
      <c r="F71" s="260" t="n">
        <v>179326</v>
      </c>
    </row>
    <row r="72" customFormat="false" ht="12" hidden="false" customHeight="true" outlineLevel="0" collapsed="false">
      <c r="A72" s="196"/>
      <c r="B72" s="271" t="n">
        <v>3</v>
      </c>
      <c r="C72" s="264" t="s">
        <v>179</v>
      </c>
      <c r="D72" s="199"/>
      <c r="E72" s="199"/>
      <c r="F72" s="260"/>
    </row>
    <row r="73" customFormat="false" ht="12" hidden="false" customHeight="true" outlineLevel="0" collapsed="false">
      <c r="A73" s="196"/>
      <c r="B73" s="271" t="n">
        <v>4</v>
      </c>
      <c r="C73" s="264" t="s">
        <v>180</v>
      </c>
      <c r="D73" s="199" t="n">
        <v>21050</v>
      </c>
      <c r="E73" s="199" t="n">
        <v>71280</v>
      </c>
      <c r="F73" s="260" t="n">
        <v>61383</v>
      </c>
    </row>
    <row r="74" customFormat="false" ht="12" hidden="false" customHeight="true" outlineLevel="0" collapsed="false">
      <c r="A74" s="196"/>
      <c r="B74" s="271" t="n">
        <v>5</v>
      </c>
      <c r="C74" s="264" t="s">
        <v>181</v>
      </c>
      <c r="D74" s="199"/>
      <c r="E74" s="199" t="n">
        <v>6500</v>
      </c>
      <c r="F74" s="260" t="n">
        <v>6500</v>
      </c>
    </row>
    <row r="75" customFormat="false" ht="12" hidden="false" customHeight="true" outlineLevel="0" collapsed="false">
      <c r="A75" s="196"/>
      <c r="B75" s="271" t="n">
        <v>6</v>
      </c>
      <c r="C75" s="269" t="s">
        <v>182</v>
      </c>
      <c r="D75" s="199"/>
      <c r="E75" s="199"/>
      <c r="F75" s="260"/>
    </row>
    <row r="76" s="258" customFormat="true" ht="12" hidden="false" customHeight="true" outlineLevel="0" collapsed="false">
      <c r="A76" s="190" t="n">
        <v>12</v>
      </c>
      <c r="B76" s="273"/>
      <c r="C76" s="192" t="s">
        <v>183</v>
      </c>
      <c r="D76" s="193" t="n">
        <f aca="false">SUM(D77:D78)</f>
        <v>72895</v>
      </c>
      <c r="E76" s="193" t="n">
        <f aca="false">SUM(E77:E78)</f>
        <v>423907</v>
      </c>
      <c r="F76" s="228" t="n">
        <f aca="false">SUM(F77:F78)</f>
        <v>0</v>
      </c>
    </row>
    <row r="77" customFormat="false" ht="12" hidden="false" customHeight="true" outlineLevel="0" collapsed="false">
      <c r="A77" s="196"/>
      <c r="B77" s="271" t="n">
        <v>1</v>
      </c>
      <c r="C77" s="198" t="s">
        <v>184</v>
      </c>
      <c r="D77" s="199" t="n">
        <v>22577</v>
      </c>
      <c r="E77" s="199" t="n">
        <v>10000</v>
      </c>
      <c r="F77" s="260"/>
    </row>
    <row r="78" customFormat="false" ht="12" hidden="false" customHeight="true" outlineLevel="0" collapsed="false">
      <c r="A78" s="214"/>
      <c r="B78" s="274" t="n">
        <v>2</v>
      </c>
      <c r="C78" s="216" t="s">
        <v>185</v>
      </c>
      <c r="D78" s="199" t="n">
        <v>50318</v>
      </c>
      <c r="E78" s="199" t="n">
        <v>413907</v>
      </c>
      <c r="F78" s="260"/>
    </row>
    <row r="79" customFormat="false" ht="12" hidden="false" customHeight="true" outlineLevel="0" collapsed="false">
      <c r="A79" s="190" t="n">
        <v>13</v>
      </c>
      <c r="B79" s="273"/>
      <c r="C79" s="192" t="s">
        <v>186</v>
      </c>
      <c r="D79" s="275" t="n">
        <v>51666</v>
      </c>
      <c r="E79" s="275" t="n">
        <v>43904</v>
      </c>
      <c r="F79" s="276" t="n">
        <v>43903</v>
      </c>
    </row>
    <row r="80" customFormat="false" ht="12" hidden="false" customHeight="true" outlineLevel="0" collapsed="false">
      <c r="A80" s="190" t="n">
        <v>14</v>
      </c>
      <c r="B80" s="273"/>
      <c r="C80" s="192" t="s">
        <v>187</v>
      </c>
      <c r="D80" s="277"/>
      <c r="E80" s="277"/>
      <c r="F80" s="278"/>
    </row>
    <row r="81" s="258" customFormat="true" ht="12" hidden="false" customHeight="true" outlineLevel="0" collapsed="false">
      <c r="A81" s="190" t="n">
        <v>15</v>
      </c>
      <c r="B81" s="273"/>
      <c r="C81" s="192" t="s">
        <v>188</v>
      </c>
      <c r="D81" s="193" t="n">
        <f aca="false">SUM(D82:D83)</f>
        <v>3778</v>
      </c>
      <c r="E81" s="193" t="n">
        <f aca="false">SUM(E82:E83)</f>
        <v>2957</v>
      </c>
      <c r="F81" s="228" t="n">
        <f aca="false">SUM(F82:F83)</f>
        <v>2957</v>
      </c>
    </row>
    <row r="82" customFormat="false" ht="12" hidden="false" customHeight="true" outlineLevel="0" collapsed="false">
      <c r="A82" s="196"/>
      <c r="B82" s="271" t="n">
        <v>1</v>
      </c>
      <c r="C82" s="198" t="s">
        <v>189</v>
      </c>
      <c r="D82" s="199" t="n">
        <v>3778</v>
      </c>
      <c r="E82" s="199" t="n">
        <v>2957</v>
      </c>
      <c r="F82" s="260" t="n">
        <v>2957</v>
      </c>
    </row>
    <row r="83" customFormat="false" ht="12" hidden="false" customHeight="true" outlineLevel="0" collapsed="false">
      <c r="A83" s="214"/>
      <c r="B83" s="274" t="n">
        <v>2</v>
      </c>
      <c r="C83" s="216" t="s">
        <v>190</v>
      </c>
      <c r="D83" s="217"/>
      <c r="E83" s="217"/>
      <c r="F83" s="279"/>
    </row>
    <row r="84" customFormat="false" ht="12" hidden="false" customHeight="true" outlineLevel="0" collapsed="false">
      <c r="A84" s="280" t="n">
        <v>16</v>
      </c>
      <c r="B84" s="281"/>
      <c r="C84" s="192" t="s">
        <v>191</v>
      </c>
      <c r="D84" s="275" t="n">
        <v>1156439</v>
      </c>
      <c r="E84" s="276" t="n">
        <v>1433552</v>
      </c>
      <c r="F84" s="276" t="n">
        <v>1424846</v>
      </c>
    </row>
    <row r="85" customFormat="false" ht="12" hidden="false" customHeight="true" outlineLevel="0" collapsed="false">
      <c r="A85" s="282"/>
      <c r="B85" s="283"/>
      <c r="C85" s="227" t="s">
        <v>192</v>
      </c>
      <c r="D85" s="284"/>
      <c r="E85" s="284"/>
      <c r="F85" s="285" t="n">
        <v>87859</v>
      </c>
    </row>
    <row r="86" customFormat="false" ht="15" hidden="false" customHeight="true" outlineLevel="0" collapsed="false">
      <c r="A86" s="286"/>
      <c r="B86" s="283"/>
      <c r="C86" s="287" t="s">
        <v>193</v>
      </c>
      <c r="D86" s="247" t="n">
        <f aca="false">D54+D69+D76+D79+D80+D81+D84+D85</f>
        <v>2517385</v>
      </c>
      <c r="E86" s="247" t="n">
        <f aca="false">E54+E69+E76+E79+E80+E81+E84+E85</f>
        <v>3742571</v>
      </c>
      <c r="F86" s="248" t="n">
        <f aca="false">F54+F69+F76+F79+F80+F81+F84+F85</f>
        <v>2787098</v>
      </c>
    </row>
    <row r="87" customFormat="false" ht="13.5" hidden="false" customHeight="false" outlineLevel="0" collapsed="false">
      <c r="D87" s="288"/>
      <c r="E87" s="288"/>
      <c r="F87" s="289"/>
    </row>
    <row r="88" customFormat="false" ht="15" hidden="false" customHeight="true" outlineLevel="0" collapsed="false">
      <c r="A88" s="290" t="s">
        <v>194</v>
      </c>
      <c r="B88" s="291"/>
      <c r="C88" s="292"/>
      <c r="D88" s="293" t="n">
        <v>101</v>
      </c>
      <c r="E88" s="294" t="n">
        <v>104</v>
      </c>
      <c r="F88" s="295"/>
    </row>
  </sheetData>
  <mergeCells count="7">
    <mergeCell ref="D1:F1"/>
    <mergeCell ref="C2:E2"/>
    <mergeCell ref="C3:E3"/>
    <mergeCell ref="C5:C6"/>
    <mergeCell ref="F5:F6"/>
    <mergeCell ref="A6:B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6" width="5.85"/>
    <col collapsed="false" customWidth="true" hidden="false" outlineLevel="0" max="2" min="2" style="1527" width="30.41"/>
    <col collapsed="false" customWidth="true" hidden="false" outlineLevel="0" max="5" min="3" style="1526" width="9.28"/>
    <col collapsed="false" customWidth="true" hidden="false" outlineLevel="0" max="6" min="6" style="1526" width="30.56"/>
    <col collapsed="false" customWidth="true" hidden="false" outlineLevel="0" max="9" min="7" style="1526" width="9.28"/>
    <col collapsed="false" customWidth="false" hidden="false" outlineLevel="0" max="257" min="10" style="1526" width="9.14"/>
  </cols>
  <sheetData>
    <row r="1" customFormat="false" ht="39.75" hidden="false" customHeight="true" outlineLevel="0" collapsed="false">
      <c r="B1" s="1528" t="s">
        <v>783</v>
      </c>
      <c r="C1" s="1528"/>
      <c r="D1" s="1528"/>
      <c r="E1" s="1528"/>
      <c r="F1" s="1528"/>
      <c r="G1" s="1528"/>
      <c r="H1" s="1528"/>
      <c r="I1" s="1528"/>
    </row>
    <row r="2" customFormat="false" ht="14.25" hidden="false" customHeight="false" outlineLevel="0" collapsed="false">
      <c r="I2" s="1529" t="s">
        <v>686</v>
      </c>
    </row>
    <row r="3" customFormat="false" ht="24" hidden="false" customHeight="true" outlineLevel="0" collapsed="false">
      <c r="A3" s="1530" t="s">
        <v>752</v>
      </c>
      <c r="B3" s="1531" t="s">
        <v>122</v>
      </c>
      <c r="C3" s="1531"/>
      <c r="D3" s="1531"/>
      <c r="E3" s="1531"/>
      <c r="F3" s="1532" t="s">
        <v>161</v>
      </c>
      <c r="G3" s="1532"/>
      <c r="H3" s="1532"/>
      <c r="I3" s="1532"/>
    </row>
    <row r="4" s="1535" customFormat="true" ht="35.25" hidden="false" customHeight="true" outlineLevel="0" collapsed="false">
      <c r="A4" s="1530"/>
      <c r="B4" s="1531" t="s">
        <v>784</v>
      </c>
      <c r="C4" s="1533" t="s">
        <v>785</v>
      </c>
      <c r="D4" s="1533" t="s">
        <v>786</v>
      </c>
      <c r="E4" s="1533" t="s">
        <v>787</v>
      </c>
      <c r="F4" s="1531" t="s">
        <v>784</v>
      </c>
      <c r="G4" s="1533" t="s">
        <v>785</v>
      </c>
      <c r="H4" s="1533" t="s">
        <v>786</v>
      </c>
      <c r="I4" s="1534" t="s">
        <v>787</v>
      </c>
    </row>
    <row r="5" s="1535" customFormat="true" ht="12" hidden="false" customHeight="true" outlineLevel="0" collapsed="false">
      <c r="A5" s="1536" t="n">
        <v>1</v>
      </c>
      <c r="B5" s="1537" t="n">
        <v>2</v>
      </c>
      <c r="C5" s="1538" t="n">
        <v>3</v>
      </c>
      <c r="D5" s="1538" t="n">
        <v>4</v>
      </c>
      <c r="E5" s="1538" t="n">
        <v>5</v>
      </c>
      <c r="F5" s="1537" t="n">
        <v>6</v>
      </c>
      <c r="G5" s="1538" t="n">
        <v>7</v>
      </c>
      <c r="H5" s="1538" t="n">
        <v>8</v>
      </c>
      <c r="I5" s="1539" t="n">
        <v>9</v>
      </c>
    </row>
    <row r="6" customFormat="false" ht="15.95" hidden="false" customHeight="true" outlineLevel="0" collapsed="false">
      <c r="A6" s="1540" t="s">
        <v>11</v>
      </c>
      <c r="B6" s="1541" t="s">
        <v>788</v>
      </c>
      <c r="C6" s="1542" t="n">
        <v>235560</v>
      </c>
      <c r="D6" s="1542" t="n">
        <v>182645</v>
      </c>
      <c r="E6" s="1542" t="n">
        <v>165111</v>
      </c>
      <c r="F6" s="1541" t="s">
        <v>789</v>
      </c>
      <c r="G6" s="1542" t="n">
        <v>1046927</v>
      </c>
      <c r="H6" s="1542" t="n">
        <v>1152005</v>
      </c>
      <c r="I6" s="355" t="n">
        <v>1138034</v>
      </c>
    </row>
    <row r="7" customFormat="false" ht="27.95" hidden="false" customHeight="true" outlineLevel="0" collapsed="false">
      <c r="A7" s="1543" t="s">
        <v>14</v>
      </c>
      <c r="B7" s="1544" t="s">
        <v>790</v>
      </c>
      <c r="C7" s="1545" t="n">
        <v>738444</v>
      </c>
      <c r="D7" s="1545" t="n">
        <v>669696</v>
      </c>
      <c r="E7" s="1545" t="n">
        <v>669821</v>
      </c>
      <c r="F7" s="1544" t="s">
        <v>791</v>
      </c>
      <c r="G7" s="1545" t="n">
        <v>332241</v>
      </c>
      <c r="H7" s="1545" t="n">
        <v>322028</v>
      </c>
      <c r="I7" s="308" t="n">
        <v>319441</v>
      </c>
    </row>
    <row r="8" customFormat="false" ht="15.95" hidden="false" customHeight="true" outlineLevel="0" collapsed="false">
      <c r="A8" s="1543" t="s">
        <v>53</v>
      </c>
      <c r="B8" s="1544" t="s">
        <v>792</v>
      </c>
      <c r="C8" s="1545" t="n">
        <v>1250473</v>
      </c>
      <c r="D8" s="1545" t="n">
        <v>1303664</v>
      </c>
      <c r="E8" s="1545" t="n">
        <v>1273664</v>
      </c>
      <c r="F8" s="1544" t="s">
        <v>793</v>
      </c>
      <c r="G8" s="1545" t="n">
        <v>631806</v>
      </c>
      <c r="H8" s="1545" t="n">
        <v>766682</v>
      </c>
      <c r="I8" s="308" t="n">
        <v>739587</v>
      </c>
    </row>
    <row r="9" customFormat="false" ht="15.95" hidden="false" customHeight="true" outlineLevel="0" collapsed="false">
      <c r="A9" s="1543" t="s">
        <v>269</v>
      </c>
      <c r="B9" s="1546" t="s">
        <v>794</v>
      </c>
      <c r="C9" s="1545" t="n">
        <v>303342</v>
      </c>
      <c r="D9" s="1545" t="n">
        <v>260589</v>
      </c>
      <c r="E9" s="1545" t="n">
        <v>261705</v>
      </c>
      <c r="F9" s="1547" t="s">
        <v>167</v>
      </c>
      <c r="G9" s="1545"/>
      <c r="H9" s="1545"/>
      <c r="I9" s="308"/>
    </row>
    <row r="10" customFormat="false" ht="15.95" hidden="false" customHeight="true" outlineLevel="0" collapsed="false">
      <c r="A10" s="1543" t="s">
        <v>271</v>
      </c>
      <c r="B10" s="1544" t="s">
        <v>795</v>
      </c>
      <c r="C10" s="1545"/>
      <c r="D10" s="1545" t="n">
        <v>1511</v>
      </c>
      <c r="E10" s="1545" t="n">
        <v>1712</v>
      </c>
      <c r="F10" s="1544" t="s">
        <v>169</v>
      </c>
      <c r="G10" s="1545"/>
      <c r="H10" s="1545" t="n">
        <v>49216</v>
      </c>
      <c r="I10" s="308" t="n">
        <v>74538</v>
      </c>
    </row>
    <row r="11" customFormat="false" ht="15.95" hidden="false" customHeight="true" outlineLevel="0" collapsed="false">
      <c r="A11" s="1543" t="s">
        <v>273</v>
      </c>
      <c r="B11" s="1544" t="s">
        <v>796</v>
      </c>
      <c r="C11" s="1545"/>
      <c r="D11" s="1545"/>
      <c r="E11" s="1548"/>
      <c r="F11" s="1544" t="s">
        <v>797</v>
      </c>
      <c r="G11" s="1545" t="n">
        <v>25873</v>
      </c>
      <c r="H11" s="1545" t="n">
        <v>26527</v>
      </c>
      <c r="I11" s="308" t="n">
        <v>19262</v>
      </c>
    </row>
    <row r="12" customFormat="false" ht="15.95" hidden="false" customHeight="true" outlineLevel="0" collapsed="false">
      <c r="A12" s="1543" t="s">
        <v>275</v>
      </c>
      <c r="B12" s="1544" t="s">
        <v>798</v>
      </c>
      <c r="C12" s="1545" t="n">
        <v>54093</v>
      </c>
      <c r="D12" s="1545" t="n">
        <v>178283</v>
      </c>
      <c r="E12" s="1545" t="n">
        <v>178378</v>
      </c>
      <c r="F12" s="1544" t="s">
        <v>799</v>
      </c>
      <c r="G12" s="1545"/>
      <c r="H12" s="1545"/>
      <c r="I12" s="308"/>
    </row>
    <row r="13" customFormat="false" ht="15.95" hidden="false" customHeight="true" outlineLevel="0" collapsed="false">
      <c r="A13" s="1543" t="s">
        <v>277</v>
      </c>
      <c r="B13" s="1544" t="s">
        <v>800</v>
      </c>
      <c r="C13" s="1545"/>
      <c r="D13" s="1545"/>
      <c r="E13" s="1545" t="n">
        <v>75558</v>
      </c>
      <c r="F13" s="1544" t="s">
        <v>801</v>
      </c>
      <c r="G13" s="1545" t="n">
        <v>407945</v>
      </c>
      <c r="H13" s="1545" t="n">
        <v>421951</v>
      </c>
      <c r="I13" s="308" t="n">
        <v>418435</v>
      </c>
    </row>
    <row r="14" customFormat="false" ht="15.95" hidden="false" customHeight="true" outlineLevel="0" collapsed="false">
      <c r="A14" s="1543" t="s">
        <v>279</v>
      </c>
      <c r="B14" s="1549"/>
      <c r="C14" s="1545"/>
      <c r="D14" s="1545"/>
      <c r="E14" s="1548"/>
      <c r="F14" s="1544" t="s">
        <v>174</v>
      </c>
      <c r="G14" s="1545"/>
      <c r="H14" s="1545"/>
      <c r="I14" s="308"/>
    </row>
    <row r="15" customFormat="false" ht="15.95" hidden="false" customHeight="true" outlineLevel="0" collapsed="false">
      <c r="A15" s="1543" t="s">
        <v>281</v>
      </c>
      <c r="B15" s="1544"/>
      <c r="C15" s="1545"/>
      <c r="D15" s="1545"/>
      <c r="E15" s="1545"/>
      <c r="F15" s="1544" t="s">
        <v>175</v>
      </c>
      <c r="G15" s="1545"/>
      <c r="H15" s="1545"/>
      <c r="I15" s="308"/>
    </row>
    <row r="16" customFormat="false" ht="15.95" hidden="false" customHeight="true" outlineLevel="0" collapsed="false">
      <c r="A16" s="1543" t="s">
        <v>287</v>
      </c>
      <c r="B16" s="1544"/>
      <c r="C16" s="1545"/>
      <c r="D16" s="1545"/>
      <c r="E16" s="1545"/>
      <c r="F16" s="1544" t="s">
        <v>176</v>
      </c>
      <c r="G16" s="1545"/>
      <c r="H16" s="1545" t="n">
        <v>18973</v>
      </c>
      <c r="I16" s="308" t="n">
        <v>18973</v>
      </c>
    </row>
    <row r="17" customFormat="false" ht="15.95" hidden="false" customHeight="true" outlineLevel="0" collapsed="false">
      <c r="A17" s="1543" t="s">
        <v>289</v>
      </c>
      <c r="B17" s="1550"/>
      <c r="C17" s="1551"/>
      <c r="D17" s="1551"/>
      <c r="E17" s="1551"/>
      <c r="F17" s="1544" t="s">
        <v>183</v>
      </c>
      <c r="G17" s="1551"/>
      <c r="H17" s="1551" t="n">
        <v>28109</v>
      </c>
      <c r="I17" s="315"/>
    </row>
    <row r="18" customFormat="false" ht="15.95" hidden="false" customHeight="true" outlineLevel="0" collapsed="false">
      <c r="A18" s="1543" t="s">
        <v>291</v>
      </c>
      <c r="B18" s="1550"/>
      <c r="C18" s="1551"/>
      <c r="D18" s="1551"/>
      <c r="E18" s="1551"/>
      <c r="F18" s="1544" t="s">
        <v>802</v>
      </c>
      <c r="G18" s="1551"/>
      <c r="H18" s="1551" t="n">
        <v>17564</v>
      </c>
      <c r="I18" s="315"/>
    </row>
    <row r="19" customFormat="false" ht="15.95" hidden="false" customHeight="true" outlineLevel="0" collapsed="false">
      <c r="A19" s="1543" t="s">
        <v>293</v>
      </c>
      <c r="B19" s="1550"/>
      <c r="C19" s="1551"/>
      <c r="D19" s="1551"/>
      <c r="E19" s="1551"/>
      <c r="G19" s="1551"/>
      <c r="H19" s="1551"/>
      <c r="I19" s="315"/>
    </row>
    <row r="20" customFormat="false" ht="15.95" hidden="false" customHeight="true" outlineLevel="0" collapsed="false">
      <c r="A20" s="1552" t="s">
        <v>295</v>
      </c>
      <c r="B20" s="1553" t="s">
        <v>803</v>
      </c>
      <c r="C20" s="1554" t="n">
        <f aca="false">SUM(C6:C19)</f>
        <v>2581912</v>
      </c>
      <c r="D20" s="1554" t="n">
        <f aca="false">SUM(D6:D19)</f>
        <v>2596388</v>
      </c>
      <c r="E20" s="1554" t="n">
        <f aca="false">SUM(E6:E19)</f>
        <v>2625949</v>
      </c>
      <c r="F20" s="1553" t="s">
        <v>804</v>
      </c>
      <c r="G20" s="1554" t="n">
        <f aca="false">SUM(G6:G19)</f>
        <v>2444792</v>
      </c>
      <c r="H20" s="1554" t="n">
        <f aca="false">SUM(H6:H19)</f>
        <v>2803055</v>
      </c>
      <c r="I20" s="1555" t="n">
        <f aca="false">SUM(I6:I19)</f>
        <v>2728270</v>
      </c>
    </row>
    <row r="21" customFormat="false" ht="15.95" hidden="false" customHeight="true" outlineLevel="0" collapsed="false">
      <c r="A21" s="1540" t="s">
        <v>297</v>
      </c>
      <c r="B21" s="1541" t="s">
        <v>805</v>
      </c>
      <c r="C21" s="1542"/>
      <c r="D21" s="1542" t="n">
        <v>206667</v>
      </c>
      <c r="E21" s="1542"/>
      <c r="F21" s="1541" t="s">
        <v>806</v>
      </c>
      <c r="G21" s="1542"/>
      <c r="H21" s="1542"/>
      <c r="I21" s="355"/>
    </row>
    <row r="22" customFormat="false" ht="15.95" hidden="false" customHeight="true" outlineLevel="0" collapsed="false">
      <c r="A22" s="1556" t="s">
        <v>299</v>
      </c>
      <c r="B22" s="1550" t="s">
        <v>807</v>
      </c>
      <c r="C22" s="1551"/>
      <c r="D22" s="1551"/>
      <c r="E22" s="1551"/>
      <c r="F22" s="1550" t="s">
        <v>808</v>
      </c>
      <c r="G22" s="1551"/>
      <c r="H22" s="1551"/>
      <c r="I22" s="315"/>
    </row>
    <row r="23" customFormat="false" ht="15.95" hidden="false" customHeight="true" outlineLevel="0" collapsed="false">
      <c r="A23" s="1557" t="s">
        <v>301</v>
      </c>
      <c r="B23" s="1558" t="s">
        <v>809</v>
      </c>
      <c r="C23" s="1559" t="n">
        <v>2092</v>
      </c>
      <c r="D23" s="1560"/>
      <c r="E23" s="1559" t="n">
        <v>-7570</v>
      </c>
      <c r="F23" s="1558" t="s">
        <v>810</v>
      </c>
      <c r="G23" s="1559" t="n">
        <v>45770</v>
      </c>
      <c r="H23" s="1560"/>
      <c r="I23" s="322" t="n">
        <v>3327</v>
      </c>
    </row>
    <row r="24" customFormat="false" ht="15.95" hidden="false" customHeight="true" outlineLevel="0" collapsed="false">
      <c r="A24" s="1552" t="s">
        <v>303</v>
      </c>
      <c r="B24" s="1553" t="s">
        <v>811</v>
      </c>
      <c r="C24" s="1554" t="n">
        <f aca="false">C21+C22+C23</f>
        <v>2092</v>
      </c>
      <c r="D24" s="1554" t="n">
        <f aca="false">D21+D22</f>
        <v>206667</v>
      </c>
      <c r="E24" s="1554" t="n">
        <f aca="false">E21+E22+E23</f>
        <v>-7570</v>
      </c>
      <c r="F24" s="1553" t="s">
        <v>812</v>
      </c>
      <c r="G24" s="1554" t="n">
        <f aca="false">G21+G22+G23</f>
        <v>45770</v>
      </c>
      <c r="H24" s="1554" t="n">
        <f aca="false">H21+H22</f>
        <v>0</v>
      </c>
      <c r="I24" s="1555" t="n">
        <f aca="false">I21+I22+I23</f>
        <v>3327</v>
      </c>
    </row>
    <row r="25" customFormat="false" ht="18" hidden="false" customHeight="true" outlineLevel="0" collapsed="false">
      <c r="A25" s="1552" t="s">
        <v>305</v>
      </c>
      <c r="B25" s="1561" t="s">
        <v>813</v>
      </c>
      <c r="C25" s="1554" t="n">
        <f aca="false">C20+C24</f>
        <v>2584004</v>
      </c>
      <c r="D25" s="1554" t="n">
        <f aca="false">D20+D24</f>
        <v>2803055</v>
      </c>
      <c r="E25" s="1554" t="n">
        <f aca="false">E20+E24</f>
        <v>2618379</v>
      </c>
      <c r="F25" s="1561" t="s">
        <v>814</v>
      </c>
      <c r="G25" s="1554" t="n">
        <f aca="false">G20+G24</f>
        <v>2490562</v>
      </c>
      <c r="H25" s="1554" t="n">
        <f aca="false">H20+H24</f>
        <v>2803055</v>
      </c>
      <c r="I25" s="1555" t="n">
        <f aca="false">I20+I24</f>
        <v>2731597</v>
      </c>
    </row>
    <row r="26" customFormat="false" ht="18" hidden="false" customHeight="true" outlineLevel="0" collapsed="false">
      <c r="A26" s="1552" t="s">
        <v>306</v>
      </c>
      <c r="B26" s="1562" t="s">
        <v>815</v>
      </c>
      <c r="C26" s="1563" t="str">
        <f aca="false">IF(((G25-C20)&gt;0),G25-C20,"----")</f>
        <v>----</v>
      </c>
      <c r="D26" s="1563" t="n">
        <f aca="false">IF(((H25-D20)&gt;0),H25-D20,"----")</f>
        <v>206667</v>
      </c>
      <c r="E26" s="1563" t="n">
        <f aca="false">IF(((I25-E25)&gt;0),I25-E25,"----")</f>
        <v>113218</v>
      </c>
      <c r="F26" s="1564" t="s">
        <v>816</v>
      </c>
      <c r="G26" s="1563" t="n">
        <f aca="false">IF(((C20-G25)&gt;0),C20-G25,"----")</f>
        <v>91350</v>
      </c>
      <c r="H26" s="1563" t="str">
        <f aca="false">IF(((D20-H25)&gt;0),D20-H25,"----")</f>
        <v>----</v>
      </c>
      <c r="I26" s="1565" t="str">
        <f aca="false">IF(((E20-I25)&gt;0),E20-I25,"----")</f>
        <v>----</v>
      </c>
    </row>
    <row r="29" customFormat="false" ht="15.75" hidden="false" customHeight="false" outlineLevel="0" collapsed="false">
      <c r="B29" s="1566"/>
    </row>
  </sheetData>
  <mergeCells count="4">
    <mergeCell ref="B1:I1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6/1.számú melléklet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6" width="5.85"/>
    <col collapsed="false" customWidth="true" hidden="false" outlineLevel="0" max="2" min="2" style="1527" width="30.41"/>
    <col collapsed="false" customWidth="true" hidden="false" outlineLevel="0" max="5" min="3" style="1526" width="9.28"/>
    <col collapsed="false" customWidth="true" hidden="false" outlineLevel="0" max="6" min="6" style="1526" width="30.56"/>
    <col collapsed="false" customWidth="true" hidden="false" outlineLevel="0" max="9" min="7" style="1526" width="9.28"/>
    <col collapsed="false" customWidth="false" hidden="false" outlineLevel="0" max="257" min="10" style="1526" width="9.14"/>
  </cols>
  <sheetData>
    <row r="1" customFormat="false" ht="39.75" hidden="false" customHeight="true" outlineLevel="0" collapsed="false">
      <c r="B1" s="1528" t="s">
        <v>817</v>
      </c>
      <c r="C1" s="1528"/>
      <c r="D1" s="1528"/>
      <c r="E1" s="1528"/>
      <c r="F1" s="1528"/>
      <c r="G1" s="1528"/>
      <c r="H1" s="1528"/>
      <c r="I1" s="1528"/>
    </row>
    <row r="2" customFormat="false" ht="14.25" hidden="false" customHeight="false" outlineLevel="0" collapsed="false">
      <c r="I2" s="1529" t="s">
        <v>686</v>
      </c>
    </row>
    <row r="3" customFormat="false" ht="24" hidden="false" customHeight="true" outlineLevel="0" collapsed="false">
      <c r="A3" s="1530" t="s">
        <v>752</v>
      </c>
      <c r="B3" s="1531" t="s">
        <v>122</v>
      </c>
      <c r="C3" s="1531"/>
      <c r="D3" s="1531"/>
      <c r="E3" s="1531"/>
      <c r="F3" s="1532" t="s">
        <v>161</v>
      </c>
      <c r="G3" s="1532"/>
      <c r="H3" s="1532"/>
      <c r="I3" s="1532"/>
    </row>
    <row r="4" s="1535" customFormat="true" ht="33.95" hidden="false" customHeight="true" outlineLevel="0" collapsed="false">
      <c r="A4" s="1530"/>
      <c r="B4" s="1531" t="s">
        <v>784</v>
      </c>
      <c r="C4" s="1533" t="s">
        <v>785</v>
      </c>
      <c r="D4" s="1533" t="s">
        <v>786</v>
      </c>
      <c r="E4" s="1533" t="s">
        <v>787</v>
      </c>
      <c r="F4" s="1531" t="s">
        <v>784</v>
      </c>
      <c r="G4" s="1533" t="s">
        <v>785</v>
      </c>
      <c r="H4" s="1533" t="s">
        <v>786</v>
      </c>
      <c r="I4" s="1534" t="s">
        <v>787</v>
      </c>
    </row>
    <row r="5" s="1535" customFormat="true" ht="12" hidden="false" customHeight="true" outlineLevel="0" collapsed="false">
      <c r="A5" s="1536" t="n">
        <v>1</v>
      </c>
      <c r="B5" s="1537" t="n">
        <v>2</v>
      </c>
      <c r="C5" s="1538" t="n">
        <v>3</v>
      </c>
      <c r="D5" s="1538" t="n">
        <v>4</v>
      </c>
      <c r="E5" s="1538" t="n">
        <v>5</v>
      </c>
      <c r="F5" s="1537" t="n">
        <v>6</v>
      </c>
      <c r="G5" s="1538" t="n">
        <v>7</v>
      </c>
      <c r="H5" s="1538" t="n">
        <v>8</v>
      </c>
      <c r="I5" s="1539" t="n">
        <v>9</v>
      </c>
    </row>
    <row r="6" customFormat="false" ht="27.95" hidden="false" customHeight="true" outlineLevel="0" collapsed="false">
      <c r="A6" s="1540" t="s">
        <v>11</v>
      </c>
      <c r="B6" s="1541" t="s">
        <v>818</v>
      </c>
      <c r="C6" s="1542" t="n">
        <v>3017</v>
      </c>
      <c r="D6" s="1542" t="n">
        <v>31036</v>
      </c>
      <c r="E6" s="1542" t="n">
        <v>2795</v>
      </c>
      <c r="F6" s="1541" t="s">
        <v>82</v>
      </c>
      <c r="G6" s="1542" t="n">
        <v>31346</v>
      </c>
      <c r="H6" s="1542" t="n">
        <v>44950</v>
      </c>
      <c r="I6" s="355" t="n">
        <v>35530</v>
      </c>
    </row>
    <row r="7" customFormat="false" ht="27.95" hidden="false" customHeight="true" outlineLevel="0" collapsed="false">
      <c r="A7" s="1543" t="s">
        <v>14</v>
      </c>
      <c r="B7" s="1544" t="s">
        <v>819</v>
      </c>
      <c r="C7" s="1545" t="n">
        <v>71199</v>
      </c>
      <c r="D7" s="1545" t="n">
        <v>12557</v>
      </c>
      <c r="E7" s="1545" t="n">
        <v>7743</v>
      </c>
      <c r="F7" s="1544" t="s">
        <v>820</v>
      </c>
      <c r="G7" s="1545" t="n">
        <v>346471</v>
      </c>
      <c r="H7" s="1545" t="n">
        <v>422537</v>
      </c>
      <c r="I7" s="308" t="n">
        <v>173833</v>
      </c>
    </row>
    <row r="8" customFormat="false" ht="15.95" hidden="false" customHeight="true" outlineLevel="0" collapsed="false">
      <c r="A8" s="1543" t="s">
        <v>53</v>
      </c>
      <c r="B8" s="1544" t="s">
        <v>141</v>
      </c>
      <c r="C8" s="1545" t="n">
        <v>5807</v>
      </c>
      <c r="D8" s="1545" t="n">
        <v>6149</v>
      </c>
      <c r="E8" s="1545" t="n">
        <v>6149</v>
      </c>
      <c r="F8" s="1544" t="s">
        <v>179</v>
      </c>
      <c r="G8" s="1545"/>
      <c r="H8" s="1545"/>
      <c r="I8" s="308"/>
    </row>
    <row r="9" customFormat="false" ht="15.95" hidden="false" customHeight="true" outlineLevel="0" collapsed="false">
      <c r="A9" s="1543" t="s">
        <v>269</v>
      </c>
      <c r="B9" s="1544" t="s">
        <v>821</v>
      </c>
      <c r="C9" s="1545"/>
      <c r="D9" s="1545"/>
      <c r="E9" s="1545"/>
      <c r="F9" s="1544" t="s">
        <v>181</v>
      </c>
      <c r="G9" s="1545"/>
      <c r="H9" s="1545" t="n">
        <v>6500</v>
      </c>
      <c r="I9" s="308" t="n">
        <v>6500</v>
      </c>
    </row>
    <row r="10" customFormat="false" ht="24" hidden="false" customHeight="true" outlineLevel="0" collapsed="false">
      <c r="A10" s="1543" t="s">
        <v>271</v>
      </c>
      <c r="B10" s="1544" t="s">
        <v>40</v>
      </c>
      <c r="C10" s="1545" t="n">
        <v>55834</v>
      </c>
      <c r="D10" s="1545" t="n">
        <v>55581</v>
      </c>
      <c r="E10" s="1545" t="n">
        <v>55581</v>
      </c>
      <c r="F10" s="1544" t="s">
        <v>822</v>
      </c>
      <c r="G10" s="1545" t="n">
        <v>21488</v>
      </c>
      <c r="H10" s="1545" t="n">
        <v>69162</v>
      </c>
      <c r="I10" s="308" t="n">
        <v>59162</v>
      </c>
    </row>
    <row r="11" customFormat="false" ht="15.95" hidden="false" customHeight="true" outlineLevel="0" collapsed="false">
      <c r="A11" s="1543" t="s">
        <v>273</v>
      </c>
      <c r="B11" s="1544" t="s">
        <v>823</v>
      </c>
      <c r="C11" s="1545" t="n">
        <v>52184</v>
      </c>
      <c r="D11" s="1545" t="n">
        <v>61160</v>
      </c>
      <c r="E11" s="1548" t="n">
        <v>47546</v>
      </c>
      <c r="F11" s="1544" t="s">
        <v>183</v>
      </c>
      <c r="G11" s="1545"/>
      <c r="H11" s="1545" t="n">
        <v>395881</v>
      </c>
      <c r="I11" s="308"/>
    </row>
    <row r="12" customFormat="false" ht="27.95" hidden="false" customHeight="true" outlineLevel="0" collapsed="false">
      <c r="A12" s="1543" t="s">
        <v>275</v>
      </c>
      <c r="B12" s="1544" t="s">
        <v>824</v>
      </c>
      <c r="C12" s="1545"/>
      <c r="D12" s="1545" t="n">
        <v>24603</v>
      </c>
      <c r="E12" s="1545" t="n">
        <v>24603</v>
      </c>
      <c r="F12" s="1544" t="s">
        <v>825</v>
      </c>
      <c r="G12" s="1545"/>
      <c r="H12" s="1545" t="n">
        <v>341501</v>
      </c>
      <c r="I12" s="308" t="n">
        <v>14539</v>
      </c>
    </row>
    <row r="13" customFormat="false" ht="15.95" hidden="false" customHeight="true" outlineLevel="0" collapsed="false">
      <c r="A13" s="1543" t="s">
        <v>277</v>
      </c>
      <c r="B13" s="1544" t="s">
        <v>826</v>
      </c>
      <c r="C13" s="1545" t="n">
        <v>20000</v>
      </c>
      <c r="D13" s="1545" t="n">
        <v>25000</v>
      </c>
      <c r="E13" s="1545" t="n">
        <v>25000</v>
      </c>
      <c r="F13" s="1567" t="s">
        <v>205</v>
      </c>
      <c r="G13" s="1545"/>
      <c r="H13" s="1545" t="n">
        <v>813</v>
      </c>
      <c r="I13" s="308"/>
    </row>
    <row r="14" customFormat="false" ht="27.95" hidden="false" customHeight="true" outlineLevel="0" collapsed="false">
      <c r="A14" s="1543" t="s">
        <v>279</v>
      </c>
      <c r="B14" s="1544" t="s">
        <v>827</v>
      </c>
      <c r="C14" s="1545"/>
      <c r="D14" s="1545" t="n">
        <v>95844</v>
      </c>
      <c r="E14" s="1548" t="n">
        <v>95844</v>
      </c>
      <c r="F14" s="1544" t="s">
        <v>187</v>
      </c>
      <c r="G14" s="1545"/>
      <c r="H14" s="1545" t="n">
        <v>2491</v>
      </c>
      <c r="I14" s="308" t="n">
        <v>2594</v>
      </c>
    </row>
    <row r="15" customFormat="false" ht="15.95" hidden="false" customHeight="true" outlineLevel="0" collapsed="false">
      <c r="A15" s="1543" t="s">
        <v>281</v>
      </c>
      <c r="B15" s="1544" t="s">
        <v>828</v>
      </c>
      <c r="C15" s="1545"/>
      <c r="D15" s="1545"/>
      <c r="E15" s="1545"/>
      <c r="F15" s="1544" t="s">
        <v>176</v>
      </c>
      <c r="G15" s="1545" t="n">
        <v>56989</v>
      </c>
      <c r="H15" s="1545" t="n">
        <v>43905</v>
      </c>
      <c r="I15" s="308" t="n">
        <v>43903</v>
      </c>
    </row>
    <row r="16" customFormat="false" ht="15.95" hidden="false" customHeight="true" outlineLevel="0" collapsed="false">
      <c r="A16" s="1543" t="s">
        <v>287</v>
      </c>
      <c r="B16" s="1544" t="s">
        <v>798</v>
      </c>
      <c r="C16" s="1545" t="n">
        <v>782636</v>
      </c>
      <c r="D16" s="1545" t="n">
        <v>1012733</v>
      </c>
      <c r="E16" s="1545" t="n">
        <v>798750</v>
      </c>
      <c r="F16" s="1544"/>
      <c r="G16" s="1545"/>
      <c r="H16" s="1545"/>
      <c r="I16" s="308"/>
    </row>
    <row r="17" customFormat="false" ht="15.95" hidden="false" customHeight="true" outlineLevel="0" collapsed="false">
      <c r="A17" s="1556" t="s">
        <v>289</v>
      </c>
      <c r="B17" s="1550" t="s">
        <v>829</v>
      </c>
      <c r="C17" s="1551" t="n">
        <v>486</v>
      </c>
      <c r="D17" s="1551" t="n">
        <v>373</v>
      </c>
      <c r="E17" s="1551" t="n">
        <v>373</v>
      </c>
      <c r="F17" s="1550"/>
      <c r="G17" s="1551"/>
      <c r="H17" s="1551"/>
      <c r="I17" s="315"/>
    </row>
    <row r="18" customFormat="false" ht="15.95" hidden="false" customHeight="true" outlineLevel="0" collapsed="false">
      <c r="A18" s="1552" t="s">
        <v>291</v>
      </c>
      <c r="B18" s="1553" t="s">
        <v>803</v>
      </c>
      <c r="C18" s="1554" t="n">
        <f aca="false">SUM(C6:C17)</f>
        <v>991163</v>
      </c>
      <c r="D18" s="1554" t="n">
        <f aca="false">SUM(D6:D17)</f>
        <v>1325036</v>
      </c>
      <c r="E18" s="1554" t="n">
        <f aca="false">SUM(E6:E17)</f>
        <v>1064384</v>
      </c>
      <c r="F18" s="1553" t="s">
        <v>804</v>
      </c>
      <c r="G18" s="1554" t="n">
        <f aca="false">SUM(G6:G16)</f>
        <v>456294</v>
      </c>
      <c r="H18" s="1554" t="n">
        <f aca="false">SUM(H6:H16)</f>
        <v>1327740</v>
      </c>
      <c r="I18" s="1555" t="n">
        <f aca="false">SUM(I6:I16)</f>
        <v>336061</v>
      </c>
    </row>
    <row r="19" customFormat="false" ht="15.95" hidden="false" customHeight="true" outlineLevel="0" collapsed="false">
      <c r="A19" s="1540" t="s">
        <v>293</v>
      </c>
      <c r="B19" s="1541" t="s">
        <v>805</v>
      </c>
      <c r="C19" s="1542" t="n">
        <v>5165</v>
      </c>
      <c r="D19" s="1542" t="n">
        <v>5661</v>
      </c>
      <c r="E19" s="1542" t="n">
        <v>3599</v>
      </c>
      <c r="F19" s="1541" t="s">
        <v>806</v>
      </c>
      <c r="G19" s="1542" t="n">
        <v>3697</v>
      </c>
      <c r="H19" s="1542" t="n">
        <v>2957</v>
      </c>
      <c r="I19" s="355" t="n">
        <v>2957</v>
      </c>
    </row>
    <row r="20" customFormat="false" ht="15.95" hidden="false" customHeight="true" outlineLevel="0" collapsed="false">
      <c r="A20" s="1556" t="s">
        <v>295</v>
      </c>
      <c r="B20" s="1550" t="s">
        <v>807</v>
      </c>
      <c r="C20" s="1551"/>
      <c r="D20" s="1551"/>
      <c r="E20" s="1551"/>
      <c r="F20" s="1550" t="s">
        <v>808</v>
      </c>
      <c r="G20" s="1551"/>
      <c r="H20" s="1551"/>
      <c r="I20" s="315"/>
    </row>
    <row r="21" customFormat="false" ht="15.95" hidden="false" customHeight="true" outlineLevel="0" collapsed="false">
      <c r="A21" s="1552" t="s">
        <v>299</v>
      </c>
      <c r="B21" s="1553" t="s">
        <v>830</v>
      </c>
      <c r="C21" s="1554" t="n">
        <f aca="false">SUM(C19:C20)</f>
        <v>5165</v>
      </c>
      <c r="D21" s="1554" t="n">
        <f aca="false">SUM(D19:D20)</f>
        <v>5661</v>
      </c>
      <c r="E21" s="1554" t="n">
        <f aca="false">SUM(E19:E20)</f>
        <v>3599</v>
      </c>
      <c r="F21" s="1553" t="s">
        <v>831</v>
      </c>
      <c r="G21" s="1554" t="n">
        <f aca="false">SUM(G19:G20)</f>
        <v>3697</v>
      </c>
      <c r="H21" s="1554" t="n">
        <f aca="false">SUM(H19:H20)</f>
        <v>2957</v>
      </c>
      <c r="I21" s="1554" t="n">
        <f aca="false">SUM(I19:I20)</f>
        <v>2957</v>
      </c>
    </row>
    <row r="22" customFormat="false" ht="18" hidden="false" customHeight="true" outlineLevel="0" collapsed="false">
      <c r="A22" s="1552" t="s">
        <v>301</v>
      </c>
      <c r="B22" s="1561" t="s">
        <v>832</v>
      </c>
      <c r="C22" s="1554" t="n">
        <f aca="false">C18+C21</f>
        <v>996328</v>
      </c>
      <c r="D22" s="1554" t="n">
        <f aca="false">D18+D21</f>
        <v>1330697</v>
      </c>
      <c r="E22" s="1554" t="n">
        <f aca="false">E18+E21</f>
        <v>1067983</v>
      </c>
      <c r="F22" s="1561" t="s">
        <v>833</v>
      </c>
      <c r="G22" s="1554" t="n">
        <f aca="false">G18+G21</f>
        <v>459991</v>
      </c>
      <c r="H22" s="1554" t="n">
        <f aca="false">H18+H21</f>
        <v>1330697</v>
      </c>
      <c r="I22" s="1555" t="n">
        <f aca="false">I18+I21</f>
        <v>339018</v>
      </c>
    </row>
    <row r="23" customFormat="false" ht="18" hidden="false" customHeight="true" outlineLevel="0" collapsed="false">
      <c r="A23" s="1552" t="s">
        <v>303</v>
      </c>
      <c r="B23" s="1562" t="s">
        <v>815</v>
      </c>
      <c r="C23" s="1563" t="str">
        <f aca="false">IF(((G22-C18)&gt;0),G22-C18,"----")</f>
        <v>----</v>
      </c>
      <c r="D23" s="1563" t="n">
        <f aca="false">IF(((H22-D18)&gt;0),H22-D18,"----")</f>
        <v>5661</v>
      </c>
      <c r="E23" s="1563" t="str">
        <f aca="false">IF(((I22-E18)&gt;0),I22-E18,"----")</f>
        <v>----</v>
      </c>
      <c r="F23" s="1564" t="s">
        <v>816</v>
      </c>
      <c r="G23" s="1563" t="n">
        <f aca="false">IF(((C18-G22)&gt;0),C18-G22,"----")</f>
        <v>531172</v>
      </c>
      <c r="H23" s="1563" t="str">
        <f aca="false">IF(((D18-H22)&gt;0),D18-H22,"----")</f>
        <v>----</v>
      </c>
      <c r="I23" s="1565" t="n">
        <f aca="false">IF(((E22-I22)&gt;0),E22-I22,"----")</f>
        <v>728965</v>
      </c>
    </row>
    <row r="26" customFormat="false" ht="15.75" hidden="false" customHeight="false" outlineLevel="0" collapsed="false">
      <c r="B26" s="1566"/>
    </row>
  </sheetData>
  <mergeCells count="4">
    <mergeCell ref="B1:I1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6/2. számú melléklet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8" width="66.14"/>
    <col collapsed="false" customWidth="true" hidden="false" outlineLevel="0" max="2" min="2" style="1569" width="4.14"/>
    <col collapsed="false" customWidth="true" hidden="false" outlineLevel="0" max="3" min="3" style="1570" width="11.13"/>
    <col collapsed="false" customWidth="true" hidden="false" outlineLevel="0" max="4" min="4" style="1570" width="10.71"/>
    <col collapsed="false" customWidth="true" hidden="false" outlineLevel="0" max="5" min="5" style="1570" width="7.85"/>
    <col collapsed="false" customWidth="false" hidden="false" outlineLevel="0" max="257" min="6" style="1570" width="9.14"/>
  </cols>
  <sheetData>
    <row r="1" customFormat="false" ht="14.25" hidden="false" customHeight="false" outlineLevel="0" collapsed="false">
      <c r="D1" s="1571" t="s">
        <v>751</v>
      </c>
      <c r="E1" s="1571"/>
    </row>
    <row r="2" s="1577" customFormat="true" ht="29.25" hidden="false" customHeight="true" outlineLevel="0" collapsed="false">
      <c r="A2" s="1572" t="s">
        <v>834</v>
      </c>
      <c r="B2" s="1573" t="s">
        <v>835</v>
      </c>
      <c r="C2" s="1574" t="s">
        <v>836</v>
      </c>
      <c r="D2" s="1575" t="s">
        <v>837</v>
      </c>
      <c r="E2" s="1576" t="s">
        <v>838</v>
      </c>
    </row>
    <row r="3" s="1580" customFormat="true" ht="14.25" hidden="false" customHeight="false" outlineLevel="0" collapsed="false">
      <c r="A3" s="1572"/>
      <c r="B3" s="1573"/>
      <c r="C3" s="1578" t="s">
        <v>839</v>
      </c>
      <c r="D3" s="1578"/>
      <c r="E3" s="1579" t="s">
        <v>840</v>
      </c>
    </row>
    <row r="4" s="1585" customFormat="true" ht="12.95" hidden="false" customHeight="true" outlineLevel="0" collapsed="false">
      <c r="A4" s="1581" t="s">
        <v>197</v>
      </c>
      <c r="B4" s="1582" t="s">
        <v>219</v>
      </c>
      <c r="C4" s="1582" t="s">
        <v>224</v>
      </c>
      <c r="D4" s="1583" t="s">
        <v>227</v>
      </c>
      <c r="E4" s="1584" t="s">
        <v>230</v>
      </c>
    </row>
    <row r="5" s="1585" customFormat="true" ht="12.95" hidden="false" customHeight="true" outlineLevel="0" collapsed="false">
      <c r="A5" s="1586" t="s">
        <v>841</v>
      </c>
      <c r="B5" s="1587" t="s">
        <v>842</v>
      </c>
      <c r="C5" s="1588"/>
      <c r="D5" s="1589"/>
      <c r="E5" s="1590" t="str">
        <f aca="false">IF(C5&lt;&gt;0,ROUND(D5*100/C5,2),"-    ")</f>
        <v>-    </v>
      </c>
    </row>
    <row r="6" s="1585" customFormat="true" ht="12.95" hidden="false" customHeight="true" outlineLevel="0" collapsed="false">
      <c r="A6" s="1591" t="s">
        <v>843</v>
      </c>
      <c r="B6" s="1592" t="s">
        <v>214</v>
      </c>
      <c r="C6" s="1593"/>
      <c r="D6" s="1594"/>
      <c r="E6" s="1595" t="str">
        <f aca="false">IF(C6&lt;&gt;0,ROUND(D6*100/C6,2),"-    ")</f>
        <v>-    </v>
      </c>
    </row>
    <row r="7" customFormat="false" ht="12.75" hidden="false" customHeight="true" outlineLevel="0" collapsed="false">
      <c r="A7" s="1596" t="s">
        <v>844</v>
      </c>
      <c r="B7" s="1597" t="n">
        <v>3</v>
      </c>
      <c r="C7" s="1593" t="n">
        <v>4642</v>
      </c>
      <c r="D7" s="1594" t="n">
        <v>5036</v>
      </c>
      <c r="E7" s="1595" t="n">
        <f aca="false">IF(C7&lt;&gt;0,ROUND(D7*100/C7,2),"-    ")</f>
        <v>108.49</v>
      </c>
    </row>
    <row r="8" customFormat="false" ht="12.75" hidden="false" customHeight="false" outlineLevel="0" collapsed="false">
      <c r="A8" s="1591" t="s">
        <v>845</v>
      </c>
      <c r="B8" s="1598" t="n">
        <v>4</v>
      </c>
      <c r="C8" s="1593" t="n">
        <v>30464</v>
      </c>
      <c r="D8" s="1594" t="n">
        <v>33494</v>
      </c>
      <c r="E8" s="1599" t="n">
        <f aca="false">IF(C8&lt;&gt;0,ROUND(D8*100/C8,2),"-    ")</f>
        <v>109.95</v>
      </c>
    </row>
    <row r="9" customFormat="false" ht="12.75" hidden="false" customHeight="false" outlineLevel="0" collapsed="false">
      <c r="A9" s="1591" t="s">
        <v>846</v>
      </c>
      <c r="B9" s="1598" t="n">
        <v>5</v>
      </c>
      <c r="C9" s="1593"/>
      <c r="D9" s="1594"/>
      <c r="E9" s="1599" t="str">
        <f aca="false">IF(C9&lt;&gt;0,ROUND(D9*100/C9,2),"-    ")</f>
        <v>-    </v>
      </c>
    </row>
    <row r="10" customFormat="false" ht="12.75" hidden="false" customHeight="true" outlineLevel="0" collapsed="false">
      <c r="A10" s="1591" t="s">
        <v>847</v>
      </c>
      <c r="B10" s="1598" t="n">
        <v>6</v>
      </c>
      <c r="C10" s="1600"/>
      <c r="D10" s="1601"/>
      <c r="E10" s="1602" t="str">
        <f aca="false">IF(C10&lt;&gt;0,ROUND(D10*100/C10,2),"-    ")</f>
        <v>-    </v>
      </c>
    </row>
    <row r="11" customFormat="false" ht="13.5" hidden="false" customHeight="true" outlineLevel="0" collapsed="false">
      <c r="A11" s="1603" t="s">
        <v>848</v>
      </c>
      <c r="B11" s="1604" t="n">
        <v>7</v>
      </c>
      <c r="C11" s="1605" t="n">
        <f aca="false">SUM(C5:C10)</f>
        <v>35106</v>
      </c>
      <c r="D11" s="1606" t="n">
        <f aca="false">SUM(D5:D10)</f>
        <v>38530</v>
      </c>
      <c r="E11" s="1607" t="n">
        <f aca="false">IF(C11&lt;&gt;0,ROUND(D11*100/C11,2),"-    ")</f>
        <v>109.75</v>
      </c>
      <c r="F11" s="1608" t="n">
        <f aca="false">D11/D34</f>
        <v>0.0111824911153904</v>
      </c>
    </row>
    <row r="12" customFormat="false" ht="12.75" hidden="false" customHeight="false" outlineLevel="0" collapsed="false">
      <c r="A12" s="1609" t="s">
        <v>849</v>
      </c>
      <c r="B12" s="1598" t="n">
        <v>8</v>
      </c>
      <c r="C12" s="1593" t="n">
        <v>2526372</v>
      </c>
      <c r="D12" s="1594" t="n">
        <v>2613911</v>
      </c>
      <c r="E12" s="1595" t="n">
        <f aca="false">IF(C12&lt;&gt;0,ROUND(D12*100/C12,2),"-    ")</f>
        <v>103.47</v>
      </c>
    </row>
    <row r="13" customFormat="false" ht="12.75" hidden="false" customHeight="false" outlineLevel="0" collapsed="false">
      <c r="A13" s="1609" t="s">
        <v>850</v>
      </c>
      <c r="B13" s="1598" t="n">
        <v>9</v>
      </c>
      <c r="C13" s="1593" t="n">
        <v>62027</v>
      </c>
      <c r="D13" s="1594" t="n">
        <v>62417</v>
      </c>
      <c r="E13" s="1599" t="n">
        <f aca="false">IF(C13&lt;&gt;0,ROUND(D13*100/C13,2),"-    ")</f>
        <v>100.63</v>
      </c>
    </row>
    <row r="14" customFormat="false" ht="12.75" hidden="false" customHeight="false" outlineLevel="0" collapsed="false">
      <c r="A14" s="1609" t="s">
        <v>851</v>
      </c>
      <c r="B14" s="1598" t="n">
        <v>10</v>
      </c>
      <c r="C14" s="1593" t="n">
        <v>46198</v>
      </c>
      <c r="D14" s="1594" t="n">
        <v>35890</v>
      </c>
      <c r="E14" s="1599" t="n">
        <f aca="false">IF(C14&lt;&gt;0,ROUND(D14*100/C14,2),"-    ")</f>
        <v>77.69</v>
      </c>
    </row>
    <row r="15" customFormat="false" ht="12.75" hidden="false" customHeight="false" outlineLevel="0" collapsed="false">
      <c r="A15" s="1609" t="s">
        <v>852</v>
      </c>
      <c r="B15" s="1598" t="n">
        <v>11</v>
      </c>
      <c r="C15" s="1593"/>
      <c r="D15" s="1594"/>
      <c r="E15" s="1599" t="str">
        <f aca="false">IF(C15&lt;&gt;0,ROUND(D15*100/C15,2),"-    ")</f>
        <v>-    </v>
      </c>
    </row>
    <row r="16" customFormat="false" ht="12.75" hidden="false" customHeight="false" outlineLevel="0" collapsed="false">
      <c r="A16" s="1609" t="s">
        <v>853</v>
      </c>
      <c r="B16" s="1598" t="n">
        <v>12</v>
      </c>
      <c r="C16" s="1593" t="n">
        <v>116023</v>
      </c>
      <c r="D16" s="1594" t="n">
        <v>129063</v>
      </c>
      <c r="E16" s="1599" t="n">
        <f aca="false">IF(C16&lt;&gt;0,ROUND(D16*100/C16,2),"-    ")</f>
        <v>111.24</v>
      </c>
    </row>
    <row r="17" customFormat="false" ht="12.75" hidden="false" customHeight="false" outlineLevel="0" collapsed="false">
      <c r="A17" s="1609" t="s">
        <v>854</v>
      </c>
      <c r="B17" s="1610" t="n">
        <v>13</v>
      </c>
      <c r="C17" s="1593"/>
      <c r="D17" s="1594"/>
      <c r="E17" s="1602" t="str">
        <f aca="false">IF(C17&lt;&gt;0,ROUND(D17*100/C17,2),"-    ")</f>
        <v>-    </v>
      </c>
    </row>
    <row r="18" customFormat="false" ht="12.75" hidden="false" customHeight="false" outlineLevel="0" collapsed="false">
      <c r="A18" s="1609" t="s">
        <v>855</v>
      </c>
      <c r="B18" s="1598" t="n">
        <v>14</v>
      </c>
      <c r="C18" s="1593"/>
      <c r="D18" s="1594"/>
      <c r="E18" s="1602" t="str">
        <f aca="false">IF(C18&lt;&gt;0,ROUND(D18*100/C18,2),"-    ")</f>
        <v>-    </v>
      </c>
    </row>
    <row r="19" customFormat="false" ht="13.5" hidden="false" customHeight="false" outlineLevel="0" collapsed="false">
      <c r="A19" s="1609" t="s">
        <v>856</v>
      </c>
      <c r="B19" s="1598" t="n">
        <v>15</v>
      </c>
      <c r="C19" s="1593"/>
      <c r="D19" s="1594"/>
      <c r="E19" s="1602" t="str">
        <f aca="false">IF(C19&lt;&gt;0,ROUND(D19*100/C19,2),"-    ")</f>
        <v>-    </v>
      </c>
    </row>
    <row r="20" customFormat="false" ht="13.5" hidden="false" customHeight="false" outlineLevel="0" collapsed="false">
      <c r="A20" s="1611" t="s">
        <v>857</v>
      </c>
      <c r="B20" s="1604" t="n">
        <v>16</v>
      </c>
      <c r="C20" s="1612" t="n">
        <f aca="false">SUM(C12:C19)</f>
        <v>2750620</v>
      </c>
      <c r="D20" s="1606" t="n">
        <f aca="false">SUM(D12:D19)</f>
        <v>2841281</v>
      </c>
      <c r="E20" s="1607" t="n">
        <f aca="false">IF(C20&lt;&gt;0,ROUND(D20*100/C20,2),"-    ")</f>
        <v>103.3</v>
      </c>
      <c r="F20" s="1608" t="n">
        <f aca="false">D20/D34</f>
        <v>0.82461976482812</v>
      </c>
    </row>
    <row r="21" customFormat="false" ht="12.75" hidden="false" customHeight="false" outlineLevel="0" collapsed="false">
      <c r="A21" s="1609" t="s">
        <v>858</v>
      </c>
      <c r="B21" s="1598" t="n">
        <v>17</v>
      </c>
      <c r="C21" s="1593" t="n">
        <v>37520</v>
      </c>
      <c r="D21" s="1594" t="n">
        <v>44020</v>
      </c>
      <c r="E21" s="1595" t="n">
        <f aca="false">IF(C21&lt;&gt;0,ROUND(D21*100/C21,2),"-    ")</f>
        <v>117.32</v>
      </c>
    </row>
    <row r="22" customFormat="false" ht="12.75" hidden="false" customHeight="false" outlineLevel="0" collapsed="false">
      <c r="A22" s="1609" t="s">
        <v>859</v>
      </c>
      <c r="B22" s="1598" t="n">
        <v>18</v>
      </c>
      <c r="C22" s="1593"/>
      <c r="D22" s="1594"/>
      <c r="E22" s="1599" t="str">
        <f aca="false">IF(C22&lt;&gt;0,ROUND(D22*100/C22,2),"-    ")</f>
        <v>-    </v>
      </c>
    </row>
    <row r="23" customFormat="false" ht="12.75" hidden="false" customHeight="false" outlineLevel="0" collapsed="false">
      <c r="A23" s="1609" t="s">
        <v>860</v>
      </c>
      <c r="B23" s="1598" t="n">
        <v>19</v>
      </c>
      <c r="C23" s="1593" t="n">
        <v>28095</v>
      </c>
      <c r="D23" s="1594" t="n">
        <v>26446</v>
      </c>
      <c r="E23" s="1599" t="n">
        <f aca="false">IF(C23&lt;&gt;0,ROUND(D23*100/C23,2),"-    ")</f>
        <v>94.13</v>
      </c>
    </row>
    <row r="24" customFormat="false" ht="12.75" hidden="false" customHeight="false" outlineLevel="0" collapsed="false">
      <c r="A24" s="1609" t="s">
        <v>861</v>
      </c>
      <c r="B24" s="1598" t="n">
        <v>20</v>
      </c>
      <c r="C24" s="1593"/>
      <c r="D24" s="1594"/>
      <c r="E24" s="1599" t="str">
        <f aca="false">IF(C24&lt;&gt;0,ROUND(D24*100/C24,2),"-    ")</f>
        <v>-    </v>
      </c>
    </row>
    <row r="25" customFormat="false" ht="12.75" hidden="false" customHeight="false" outlineLevel="0" collapsed="false">
      <c r="A25" s="1609" t="s">
        <v>862</v>
      </c>
      <c r="B25" s="1598" t="n">
        <v>21</v>
      </c>
      <c r="C25" s="1593"/>
      <c r="D25" s="1594"/>
      <c r="E25" s="1599" t="str">
        <f aca="false">IF(C25&lt;&gt;0,ROUND(D25*100/C25,2),"-    ")</f>
        <v>-    </v>
      </c>
    </row>
    <row r="26" customFormat="false" ht="13.5" hidden="false" customHeight="false" outlineLevel="0" collapsed="false">
      <c r="A26" s="1609" t="s">
        <v>863</v>
      </c>
      <c r="B26" s="1598" t="n">
        <v>22</v>
      </c>
      <c r="C26" s="1593"/>
      <c r="D26" s="1594"/>
      <c r="E26" s="1599" t="str">
        <f aca="false">IF(C26&lt;&gt;0,ROUND(D26*100/C26,2),"-    ")</f>
        <v>-    </v>
      </c>
    </row>
    <row r="27" s="1614" customFormat="true" ht="13.5" hidden="false" customHeight="false" outlineLevel="0" collapsed="false">
      <c r="A27" s="1603" t="s">
        <v>864</v>
      </c>
      <c r="B27" s="1604" t="n">
        <v>23</v>
      </c>
      <c r="C27" s="1605" t="n">
        <f aca="false">SUM(C21:C26)</f>
        <v>65615</v>
      </c>
      <c r="D27" s="1606" t="n">
        <f aca="false">SUM(D21:D26)</f>
        <v>70466</v>
      </c>
      <c r="E27" s="1607" t="n">
        <f aca="false">IF(C27&lt;&gt;0,ROUND(D27*100/C27,2),"-    ")</f>
        <v>107.39</v>
      </c>
      <c r="F27" s="1613" t="n">
        <f aca="false">D27/D34</f>
        <v>0.0204512177248144</v>
      </c>
    </row>
    <row r="28" s="1614" customFormat="true" ht="12.75" hidden="false" customHeight="false" outlineLevel="0" collapsed="false">
      <c r="A28" s="1609" t="s">
        <v>865</v>
      </c>
      <c r="B28" s="1604" t="n">
        <v>24</v>
      </c>
      <c r="C28" s="1593" t="n">
        <v>452170</v>
      </c>
      <c r="D28" s="1594" t="n">
        <v>495288</v>
      </c>
      <c r="E28" s="1599" t="n">
        <f aca="false">IF(C28&lt;&gt;0,ROUND(D28*100/C28,2),"-    ")</f>
        <v>109.54</v>
      </c>
    </row>
    <row r="29" s="1614" customFormat="true" ht="12.75" hidden="false" customHeight="false" outlineLevel="0" collapsed="false">
      <c r="A29" s="1609" t="s">
        <v>866</v>
      </c>
      <c r="B29" s="1604" t="n">
        <v>25</v>
      </c>
      <c r="C29" s="1593"/>
      <c r="D29" s="1594"/>
      <c r="E29" s="1599" t="str">
        <f aca="false">IF(C29&lt;&gt;0,ROUND(D29*100/C29,2),"-    ")</f>
        <v>-    </v>
      </c>
    </row>
    <row r="30" s="1614" customFormat="true" ht="12.75" hidden="false" customHeight="false" outlineLevel="0" collapsed="false">
      <c r="A30" s="1609" t="s">
        <v>867</v>
      </c>
      <c r="B30" s="1604" t="n">
        <v>26</v>
      </c>
      <c r="C30" s="1593"/>
      <c r="D30" s="1594"/>
      <c r="E30" s="1599" t="str">
        <f aca="false">IF(C30&lt;&gt;0,ROUND(D30*100/C30,2),"-    ")</f>
        <v>-    </v>
      </c>
    </row>
    <row r="31" s="1614" customFormat="true" ht="12.75" hidden="false" customHeight="false" outlineLevel="0" collapsed="false">
      <c r="A31" s="1609" t="s">
        <v>868</v>
      </c>
      <c r="B31" s="1604" t="n">
        <v>27</v>
      </c>
      <c r="C31" s="1593"/>
      <c r="D31" s="1594"/>
      <c r="E31" s="1599" t="str">
        <f aca="false">IF(C31&lt;&gt;0,ROUND(D31*100/C31,2),"-    ")</f>
        <v>-    </v>
      </c>
    </row>
    <row r="32" s="1614" customFormat="true" ht="17.25" hidden="false" customHeight="true" outlineLevel="0" collapsed="false">
      <c r="A32" s="1609" t="s">
        <v>869</v>
      </c>
      <c r="B32" s="1604" t="n">
        <v>28</v>
      </c>
      <c r="C32" s="1593"/>
      <c r="D32" s="1594"/>
      <c r="E32" s="1602" t="str">
        <f aca="false">IF(C32&lt;&gt;0,ROUND(D32*100/C32,2),"-    ")</f>
        <v>-    </v>
      </c>
    </row>
    <row r="33" s="1614" customFormat="true" ht="14.25" hidden="false" customHeight="true" outlineLevel="0" collapsed="false">
      <c r="A33" s="1615" t="s">
        <v>870</v>
      </c>
      <c r="B33" s="1616" t="n">
        <v>29</v>
      </c>
      <c r="C33" s="1617" t="n">
        <f aca="false">SUM(C28:C32)</f>
        <v>452170</v>
      </c>
      <c r="D33" s="1618" t="n">
        <f aca="false">SUM(D28:D32)</f>
        <v>495288</v>
      </c>
      <c r="E33" s="1607" t="n">
        <f aca="false">IF(C33&lt;&gt;0,ROUND(D33*100/C33,2),"-    ")</f>
        <v>109.54</v>
      </c>
      <c r="F33" s="1613" t="n">
        <f aca="false">D33/D34</f>
        <v>0.143746526331676</v>
      </c>
    </row>
    <row r="34" customFormat="false" ht="17.25" hidden="false" customHeight="true" outlineLevel="0" collapsed="false">
      <c r="A34" s="1619" t="s">
        <v>871</v>
      </c>
      <c r="B34" s="1620" t="n">
        <v>30</v>
      </c>
      <c r="C34" s="1621" t="n">
        <f aca="false">C11+C20+C27+C33</f>
        <v>3303511</v>
      </c>
      <c r="D34" s="1622" t="n">
        <f aca="false">D11+D20+D27+D33</f>
        <v>3445565</v>
      </c>
      <c r="E34" s="1607" t="n">
        <f aca="false">IF(C34&lt;&gt;0,ROUND(D34*100/C34,2),"-    ")</f>
        <v>104.3</v>
      </c>
    </row>
    <row r="35" customFormat="false" ht="12.75" hidden="false" customHeight="false" outlineLevel="0" collapsed="false">
      <c r="A35" s="1623" t="s">
        <v>872</v>
      </c>
      <c r="B35" s="1597" t="n">
        <v>31</v>
      </c>
      <c r="C35" s="1600"/>
      <c r="D35" s="1601"/>
      <c r="E35" s="1595" t="str">
        <f aca="false">IF(C35&lt;&gt;0,ROUND(D35*100/C35,2),"-    ")</f>
        <v>-    </v>
      </c>
    </row>
    <row r="36" customFormat="false" ht="12.75" hidden="false" customHeight="false" outlineLevel="0" collapsed="false">
      <c r="A36" s="1609" t="s">
        <v>873</v>
      </c>
      <c r="B36" s="1598" t="n">
        <v>32</v>
      </c>
      <c r="C36" s="1593"/>
      <c r="D36" s="1594"/>
      <c r="E36" s="1599" t="str">
        <f aca="false">IF(C36&lt;&gt;0,ROUND(D36*100/C36,2),"-    ")</f>
        <v>-    </v>
      </c>
    </row>
    <row r="37" customFormat="false" ht="12.75" hidden="false" customHeight="true" outlineLevel="0" collapsed="false">
      <c r="A37" s="1609" t="s">
        <v>874</v>
      </c>
      <c r="B37" s="1598" t="n">
        <v>33</v>
      </c>
      <c r="C37" s="1593"/>
      <c r="D37" s="1594"/>
      <c r="E37" s="1599" t="str">
        <f aca="false">IF(C37&lt;&gt;0,ROUND(D37*100/C37,2),"-    ")</f>
        <v>-    </v>
      </c>
    </row>
    <row r="38" customFormat="false" ht="12.75" hidden="false" customHeight="false" outlineLevel="0" collapsed="false">
      <c r="A38" s="1609" t="s">
        <v>875</v>
      </c>
      <c r="B38" s="1598" t="n">
        <v>34</v>
      </c>
      <c r="C38" s="1593"/>
      <c r="D38" s="1594"/>
      <c r="E38" s="1599" t="str">
        <f aca="false">IF(C38&lt;&gt;0,ROUND(D38*100/C38,2),"-    ")</f>
        <v>-    </v>
      </c>
    </row>
    <row r="39" customFormat="false" ht="24.75" hidden="false" customHeight="true" outlineLevel="0" collapsed="false">
      <c r="A39" s="1609" t="s">
        <v>876</v>
      </c>
      <c r="B39" s="1598" t="n">
        <v>35</v>
      </c>
      <c r="C39" s="1593"/>
      <c r="D39" s="1594"/>
      <c r="E39" s="1599" t="str">
        <f aca="false">IF(C39&lt;&gt;0,ROUND(D39*100/C39,2),"-    ")</f>
        <v>-    </v>
      </c>
    </row>
    <row r="40" customFormat="false" ht="13.5" hidden="false" customHeight="false" outlineLevel="0" collapsed="false">
      <c r="A40" s="1609" t="s">
        <v>877</v>
      </c>
      <c r="B40" s="1598" t="n">
        <v>36</v>
      </c>
      <c r="C40" s="1593"/>
      <c r="D40" s="1594"/>
      <c r="E40" s="1599" t="str">
        <f aca="false">IF(C40&lt;&gt;0,ROUND(D40*100/C40,2),"-    ")</f>
        <v>-    </v>
      </c>
    </row>
    <row r="41" customFormat="false" ht="13.5" hidden="false" customHeight="false" outlineLevel="0" collapsed="false">
      <c r="A41" s="1603" t="s">
        <v>878</v>
      </c>
      <c r="B41" s="1598" t="n">
        <v>37</v>
      </c>
      <c r="C41" s="1605" t="n">
        <f aca="false">SUM(C35:C40)</f>
        <v>0</v>
      </c>
      <c r="D41" s="1606" t="n">
        <f aca="false">SUM(D35:D40)</f>
        <v>0</v>
      </c>
      <c r="E41" s="1607" t="str">
        <f aca="false">IF(C41&lt;&gt;0,ROUND(D41*100/C41,2),"-    ")</f>
        <v>-    </v>
      </c>
    </row>
    <row r="42" customFormat="false" ht="12.75" hidden="false" customHeight="false" outlineLevel="0" collapsed="false">
      <c r="A42" s="1609" t="s">
        <v>879</v>
      </c>
      <c r="B42" s="1598" t="n">
        <v>38</v>
      </c>
      <c r="C42" s="1593" t="n">
        <v>43940</v>
      </c>
      <c r="D42" s="1594" t="n">
        <v>40907</v>
      </c>
      <c r="E42" s="1595" t="n">
        <f aca="false">IF(C42&lt;&gt;0,ROUND(D42*100/C42,2),"-    ")</f>
        <v>93.1</v>
      </c>
    </row>
    <row r="43" customFormat="false" ht="12.75" hidden="false" customHeight="false" outlineLevel="0" collapsed="false">
      <c r="A43" s="1609" t="s">
        <v>880</v>
      </c>
      <c r="B43" s="1598" t="n">
        <v>39</v>
      </c>
      <c r="C43" s="1593" t="n">
        <v>14145</v>
      </c>
      <c r="D43" s="1594" t="n">
        <v>24587</v>
      </c>
      <c r="E43" s="1599" t="n">
        <f aca="false">IF(C43&lt;&gt;0,ROUND(D43*100/C43,2),"-    ")</f>
        <v>173.82</v>
      </c>
    </row>
    <row r="44" customFormat="false" ht="12.75" hidden="false" customHeight="false" outlineLevel="0" collapsed="false">
      <c r="A44" s="1609" t="s">
        <v>881</v>
      </c>
      <c r="B44" s="1598" t="n">
        <v>40</v>
      </c>
      <c r="C44" s="1593"/>
      <c r="D44" s="1594"/>
      <c r="E44" s="1599" t="str">
        <f aca="false">IF(C44&lt;&gt;0,ROUND(D44*100/C44,2),"-    ")</f>
        <v>-    </v>
      </c>
    </row>
    <row r="45" customFormat="false" ht="12.75" hidden="false" customHeight="false" outlineLevel="0" collapsed="false">
      <c r="A45" s="1609" t="s">
        <v>882</v>
      </c>
      <c r="B45" s="1598" t="n">
        <v>41</v>
      </c>
      <c r="C45" s="1593" t="n">
        <v>5139</v>
      </c>
      <c r="D45" s="1594" t="n">
        <v>5486</v>
      </c>
      <c r="E45" s="1599" t="n">
        <f aca="false">IF(C45&lt;&gt;0,ROUND(D45*100/C45,2),"-    ")</f>
        <v>106.75</v>
      </c>
    </row>
    <row r="46" customFormat="false" ht="22.5" hidden="false" customHeight="false" outlineLevel="0" collapsed="false">
      <c r="A46" s="1591" t="s">
        <v>883</v>
      </c>
      <c r="B46" s="1598" t="n">
        <v>42</v>
      </c>
      <c r="C46" s="1593" t="n">
        <v>5063</v>
      </c>
      <c r="D46" s="1594" t="n">
        <v>5390</v>
      </c>
      <c r="E46" s="1599" t="n">
        <f aca="false">IF(C46&lt;&gt;0,ROUND(D46*100/C46,2),"-    ")</f>
        <v>106.46</v>
      </c>
    </row>
    <row r="47" customFormat="false" ht="22.5" hidden="false" customHeight="false" outlineLevel="0" collapsed="false">
      <c r="A47" s="1591" t="s">
        <v>884</v>
      </c>
      <c r="B47" s="1598" t="n">
        <v>43</v>
      </c>
      <c r="C47" s="1593"/>
      <c r="D47" s="1594"/>
      <c r="E47" s="1602" t="str">
        <f aca="false">IF(C47&lt;&gt;0,ROUND(D47*100/C47,2),"-    ")</f>
        <v>-    </v>
      </c>
    </row>
    <row r="48" customFormat="false" ht="12.75" hidden="false" customHeight="false" outlineLevel="0" collapsed="false">
      <c r="A48" s="1591" t="s">
        <v>885</v>
      </c>
      <c r="B48" s="1598" t="n">
        <v>44</v>
      </c>
      <c r="C48" s="1593"/>
      <c r="D48" s="1594"/>
      <c r="E48" s="1602" t="str">
        <f aca="false">IF(C48&lt;&gt;0,ROUND(D48*100/C48,2),"-    ")</f>
        <v>-    </v>
      </c>
    </row>
    <row r="49" customFormat="false" ht="12.75" hidden="false" customHeight="false" outlineLevel="0" collapsed="false">
      <c r="A49" s="1591" t="s">
        <v>886</v>
      </c>
      <c r="B49" s="1598" t="n">
        <v>45</v>
      </c>
      <c r="C49" s="1593"/>
      <c r="D49" s="1594"/>
      <c r="E49" s="1602" t="str">
        <f aca="false">IF(C49&lt;&gt;0,ROUND(D49*100/C49,2),"-    ")</f>
        <v>-    </v>
      </c>
    </row>
    <row r="50" customFormat="false" ht="12.75" hidden="false" customHeight="false" outlineLevel="0" collapsed="false">
      <c r="A50" s="1591" t="s">
        <v>887</v>
      </c>
      <c r="B50" s="1598" t="n">
        <v>46</v>
      </c>
      <c r="C50" s="1593"/>
      <c r="D50" s="1594"/>
      <c r="E50" s="1602" t="str">
        <f aca="false">IF(C50&lt;&gt;0,ROUND(D50*100/C50,2),"-    ")</f>
        <v>-    </v>
      </c>
    </row>
    <row r="51" customFormat="false" ht="13.5" hidden="false" customHeight="false" outlineLevel="0" collapsed="false">
      <c r="A51" s="1591" t="s">
        <v>888</v>
      </c>
      <c r="B51" s="1598" t="n">
        <v>47</v>
      </c>
      <c r="C51" s="1593"/>
      <c r="D51" s="1594"/>
      <c r="E51" s="1602" t="str">
        <f aca="false">IF(C51&lt;&gt;0,ROUND(D51*100/C51,2),"-    ")</f>
        <v>-    </v>
      </c>
    </row>
    <row r="52" customFormat="false" ht="13.5" hidden="false" customHeight="false" outlineLevel="0" collapsed="false">
      <c r="A52" s="1603" t="s">
        <v>889</v>
      </c>
      <c r="B52" s="1598" t="n">
        <v>48</v>
      </c>
      <c r="C52" s="1605" t="n">
        <f aca="false">SUM(C42:C45)</f>
        <v>63224</v>
      </c>
      <c r="D52" s="1624" t="n">
        <f aca="false">SUM(D42:D45)</f>
        <v>70980</v>
      </c>
      <c r="E52" s="1607" t="n">
        <f aca="false">IF(C52&lt;&gt;0,ROUND(D52*100/C52,2),"-    ")</f>
        <v>112.27</v>
      </c>
    </row>
    <row r="53" customFormat="false" ht="12.75" hidden="false" customHeight="false" outlineLevel="0" collapsed="false">
      <c r="A53" s="1609" t="s">
        <v>890</v>
      </c>
      <c r="B53" s="1598" t="n">
        <v>49</v>
      </c>
      <c r="C53" s="1593"/>
      <c r="D53" s="1594"/>
      <c r="E53" s="1595" t="str">
        <f aca="false">IF(C53&lt;&gt;0,ROUND(D53*100/C53,2),"-    ")</f>
        <v>-    </v>
      </c>
    </row>
    <row r="54" customFormat="false" ht="12.75" hidden="false" customHeight="false" outlineLevel="0" collapsed="false">
      <c r="A54" s="1591" t="s">
        <v>891</v>
      </c>
      <c r="B54" s="1598" t="n">
        <v>50</v>
      </c>
      <c r="C54" s="1593"/>
      <c r="D54" s="1594"/>
      <c r="E54" s="1595"/>
    </row>
    <row r="55" customFormat="false" ht="22.5" hidden="false" customHeight="false" outlineLevel="0" collapsed="false">
      <c r="A55" s="1609" t="s">
        <v>892</v>
      </c>
      <c r="B55" s="1598" t="n">
        <v>51</v>
      </c>
      <c r="C55" s="1593"/>
      <c r="D55" s="1594"/>
      <c r="E55" s="1599" t="str">
        <f aca="false">IF(C55&lt;&gt;0,ROUND(D55*100/C55,2),"-    ")</f>
        <v>-    </v>
      </c>
    </row>
    <row r="56" customFormat="false" ht="13.5" hidden="false" customHeight="false" outlineLevel="0" collapsed="false">
      <c r="A56" s="1609" t="s">
        <v>893</v>
      </c>
      <c r="B56" s="1598" t="n">
        <v>52</v>
      </c>
      <c r="C56" s="1625"/>
      <c r="D56" s="1626"/>
      <c r="E56" s="1627"/>
    </row>
    <row r="57" customFormat="false" ht="13.5" hidden="false" customHeight="false" outlineLevel="0" collapsed="false">
      <c r="A57" s="1603" t="s">
        <v>894</v>
      </c>
      <c r="B57" s="1598" t="n">
        <v>53</v>
      </c>
      <c r="C57" s="1605" t="n">
        <f aca="false">SUM(C53,C55)</f>
        <v>0</v>
      </c>
      <c r="D57" s="1605" t="n">
        <f aca="false">SUM(D53,D55)</f>
        <v>0</v>
      </c>
      <c r="E57" s="1607" t="str">
        <f aca="false">IF(C57&lt;&gt;0,ROUND(D57*100/C57,2),"-    ")</f>
        <v>-    </v>
      </c>
    </row>
    <row r="58" customFormat="false" ht="12.75" hidden="false" customHeight="false" outlineLevel="0" collapsed="false">
      <c r="A58" s="1609" t="s">
        <v>895</v>
      </c>
      <c r="B58" s="1598" t="n">
        <v>54</v>
      </c>
      <c r="C58" s="1593" t="n">
        <v>1084</v>
      </c>
      <c r="D58" s="1594" t="n">
        <v>687</v>
      </c>
      <c r="E58" s="1595" t="n">
        <f aca="false">IF(C58&lt;&gt;0,ROUND(D58*100/C58,2),"-    ")</f>
        <v>63.38</v>
      </c>
    </row>
    <row r="59" customFormat="false" ht="12.75" hidden="false" customHeight="false" outlineLevel="0" collapsed="false">
      <c r="A59" s="1609" t="s">
        <v>896</v>
      </c>
      <c r="B59" s="1598" t="n">
        <v>55</v>
      </c>
      <c r="C59" s="1593" t="n">
        <v>1124571</v>
      </c>
      <c r="D59" s="1594" t="n">
        <v>763586</v>
      </c>
      <c r="E59" s="1599" t="n">
        <f aca="false">IF(C59&lt;&gt;0,ROUND(D59*100/C59,2),"-    ")</f>
        <v>67.9</v>
      </c>
    </row>
    <row r="60" customFormat="false" ht="12.75" hidden="false" customHeight="false" outlineLevel="0" collapsed="false">
      <c r="A60" s="1609" t="s">
        <v>897</v>
      </c>
      <c r="B60" s="1598" t="n">
        <v>56</v>
      </c>
      <c r="C60" s="1593"/>
      <c r="D60" s="1594"/>
      <c r="E60" s="1599" t="str">
        <f aca="false">IF(C60&lt;&gt;0,ROUND(D60*100/C60,2),"-    ")</f>
        <v>-    </v>
      </c>
    </row>
    <row r="61" customFormat="false" ht="13.5" hidden="false" customHeight="false" outlineLevel="0" collapsed="false">
      <c r="A61" s="1609" t="s">
        <v>898</v>
      </c>
      <c r="B61" s="1598" t="n">
        <v>57</v>
      </c>
      <c r="C61" s="1593" t="n">
        <v>296</v>
      </c>
      <c r="D61" s="1594" t="n">
        <v>445</v>
      </c>
      <c r="E61" s="1602" t="n">
        <f aca="false">IF(C61&lt;&gt;0,ROUND(D61*100/C61,2),"-    ")</f>
        <v>150.34</v>
      </c>
    </row>
    <row r="62" customFormat="false" ht="13.5" hidden="false" customHeight="false" outlineLevel="0" collapsed="false">
      <c r="A62" s="1603" t="s">
        <v>899</v>
      </c>
      <c r="B62" s="1598" t="n">
        <v>58</v>
      </c>
      <c r="C62" s="1605" t="n">
        <f aca="false">SUM(C58:C61)</f>
        <v>1125951</v>
      </c>
      <c r="D62" s="1605" t="n">
        <f aca="false">SUM(D58:D61)</f>
        <v>764718</v>
      </c>
      <c r="E62" s="1607" t="n">
        <f aca="false">IF(C62&lt;&gt;0,ROUND(D62*100/C62,2),"-    ")</f>
        <v>67.92</v>
      </c>
    </row>
    <row r="63" customFormat="false" ht="12.75" hidden="false" customHeight="false" outlineLevel="0" collapsed="false">
      <c r="A63" s="1609" t="s">
        <v>900</v>
      </c>
      <c r="B63" s="1598" t="n">
        <v>59</v>
      </c>
      <c r="C63" s="1593" t="n">
        <v>84837</v>
      </c>
      <c r="D63" s="1594" t="n">
        <v>50134</v>
      </c>
      <c r="E63" s="1595" t="n">
        <f aca="false">IF(C63&lt;&gt;0,ROUND(D63*100/C63,2),"-    ")</f>
        <v>59.09</v>
      </c>
    </row>
    <row r="64" customFormat="false" ht="12.75" hidden="false" customHeight="true" outlineLevel="0" collapsed="false">
      <c r="A64" s="1609" t="s">
        <v>901</v>
      </c>
      <c r="B64" s="1598" t="n">
        <v>60</v>
      </c>
      <c r="C64" s="1593" t="n">
        <v>14444</v>
      </c>
      <c r="D64" s="1594" t="n">
        <v>54225</v>
      </c>
      <c r="E64" s="1599" t="n">
        <f aca="false">IF(C64&lt;&gt;0,ROUND(D64*100/C64,2),"-    ")</f>
        <v>375.42</v>
      </c>
    </row>
    <row r="65" customFormat="false" ht="12.75" hidden="false" customHeight="true" outlineLevel="0" collapsed="false">
      <c r="A65" s="1609" t="s">
        <v>902</v>
      </c>
      <c r="B65" s="1598" t="n">
        <v>61</v>
      </c>
      <c r="C65" s="1593" t="n">
        <v>1935</v>
      </c>
      <c r="D65" s="1594" t="n">
        <v>184</v>
      </c>
      <c r="E65" s="1599" t="n">
        <f aca="false">IF(C65&lt;&gt;0,ROUND(D65*100/C65,2),"-    ")</f>
        <v>9.51</v>
      </c>
    </row>
    <row r="66" customFormat="false" ht="14.25" hidden="false" customHeight="true" outlineLevel="0" collapsed="false">
      <c r="A66" s="1609" t="s">
        <v>903</v>
      </c>
      <c r="B66" s="1598" t="n">
        <v>62</v>
      </c>
      <c r="C66" s="1593"/>
      <c r="D66" s="1594"/>
      <c r="E66" s="1599" t="str">
        <f aca="false">IF(C66&lt;&gt;0,ROUND(D66*100/C66,2),"-    ")</f>
        <v>-    </v>
      </c>
    </row>
    <row r="67" customFormat="false" ht="15.75" hidden="false" customHeight="true" outlineLevel="0" collapsed="false">
      <c r="A67" s="1603" t="s">
        <v>904</v>
      </c>
      <c r="B67" s="1598" t="n">
        <v>63</v>
      </c>
      <c r="C67" s="1617" t="n">
        <f aca="false">SUM(C63:C66)</f>
        <v>101216</v>
      </c>
      <c r="D67" s="1618" t="n">
        <f aca="false">SUM(D63:D66)</f>
        <v>104543</v>
      </c>
      <c r="E67" s="1628" t="n">
        <f aca="false">IF(C67&lt;&gt;0,ROUND(D67*100/C67,2),"-    ")</f>
        <v>103.29</v>
      </c>
    </row>
    <row r="68" customFormat="false" ht="18" hidden="false" customHeight="true" outlineLevel="0" collapsed="false">
      <c r="A68" s="1629" t="s">
        <v>905</v>
      </c>
      <c r="B68" s="1598" t="n">
        <v>64</v>
      </c>
      <c r="C68" s="1621" t="n">
        <f aca="false">C41+C52+C57+C62+C67</f>
        <v>1290391</v>
      </c>
      <c r="D68" s="1622" t="n">
        <f aca="false">D41+D52+D57+D62+D67</f>
        <v>940241</v>
      </c>
      <c r="E68" s="1607" t="n">
        <f aca="false">IF(C68&lt;&gt;0,ROUND(D68*100/C68,2),"-    ")</f>
        <v>72.86</v>
      </c>
    </row>
    <row r="69" customFormat="false" ht="18.75" hidden="false" customHeight="true" outlineLevel="0" collapsed="false">
      <c r="A69" s="1630" t="s">
        <v>906</v>
      </c>
      <c r="B69" s="1631" t="n">
        <v>65</v>
      </c>
      <c r="C69" s="1632" t="n">
        <f aca="false">C34+C68</f>
        <v>4593902</v>
      </c>
      <c r="D69" s="1622" t="n">
        <f aca="false">D34+D68</f>
        <v>4385806</v>
      </c>
      <c r="E69" s="1607" t="n">
        <f aca="false">IF(C69&lt;&gt;0,ROUND(D69*100/C69,2),"-    ")</f>
        <v>95.47</v>
      </c>
    </row>
  </sheetData>
  <mergeCells count="4">
    <mergeCell ref="D1:E1"/>
    <mergeCell ref="A2:A3"/>
    <mergeCell ref="B2:B3"/>
    <mergeCell ref="C3:D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 É R L E G
2009.&amp;R&amp;9 7. számú melléklet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F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9" activeCellId="0" sqref="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8" width="62.14"/>
    <col collapsed="false" customWidth="true" hidden="false" outlineLevel="0" max="2" min="2" style="1569" width="4.14"/>
    <col collapsed="false" customWidth="true" hidden="false" outlineLevel="0" max="4" min="3" style="1570" width="13.56"/>
    <col collapsed="false" customWidth="true" hidden="false" outlineLevel="0" max="5" min="5" style="1633" width="9.28"/>
    <col collapsed="false" customWidth="true" hidden="false" outlineLevel="0" max="6" min="6" style="1570" width="9.56"/>
    <col collapsed="false" customWidth="false" hidden="false" outlineLevel="0" max="257" min="7" style="1570" width="9.14"/>
  </cols>
  <sheetData>
    <row r="1" customFormat="false" ht="14.25" hidden="false" customHeight="false" outlineLevel="0" collapsed="false">
      <c r="D1" s="1571" t="s">
        <v>751</v>
      </c>
      <c r="E1" s="1571"/>
    </row>
    <row r="2" s="1634" customFormat="true" ht="37.5" hidden="false" customHeight="true" outlineLevel="0" collapsed="false">
      <c r="A2" s="1572" t="s">
        <v>907</v>
      </c>
      <c r="B2" s="1573" t="s">
        <v>835</v>
      </c>
      <c r="C2" s="1574" t="s">
        <v>908</v>
      </c>
      <c r="D2" s="1575" t="s">
        <v>837</v>
      </c>
      <c r="E2" s="1576" t="s">
        <v>838</v>
      </c>
    </row>
    <row r="3" s="1634" customFormat="true" ht="12.75" hidden="false" customHeight="true" outlineLevel="0" collapsed="false">
      <c r="A3" s="1572"/>
      <c r="B3" s="1573"/>
      <c r="C3" s="1578" t="s">
        <v>839</v>
      </c>
      <c r="D3" s="1578"/>
      <c r="E3" s="1579" t="s">
        <v>840</v>
      </c>
    </row>
    <row r="4" s="1635" customFormat="true" ht="13.5" hidden="false" customHeight="false" outlineLevel="0" collapsed="false">
      <c r="A4" s="1581" t="s">
        <v>197</v>
      </c>
      <c r="B4" s="1582" t="s">
        <v>219</v>
      </c>
      <c r="C4" s="1582" t="s">
        <v>224</v>
      </c>
      <c r="D4" s="1583" t="s">
        <v>227</v>
      </c>
      <c r="E4" s="1584" t="s">
        <v>230</v>
      </c>
    </row>
    <row r="5" customFormat="false" ht="12.75" hidden="false" customHeight="true" outlineLevel="0" collapsed="false">
      <c r="A5" s="1586" t="s">
        <v>909</v>
      </c>
      <c r="B5" s="1636" t="n">
        <v>66</v>
      </c>
      <c r="C5" s="1637" t="n">
        <v>272502</v>
      </c>
      <c r="D5" s="1638" t="n">
        <v>272502</v>
      </c>
      <c r="E5" s="1590" t="n">
        <f aca="false">IF(C5&lt;&gt;0,ROUND(D5*100/C5,2),"-    ")</f>
        <v>100</v>
      </c>
    </row>
    <row r="6" customFormat="false" ht="12.75" hidden="false" customHeight="false" outlineLevel="0" collapsed="false">
      <c r="A6" s="1591" t="s">
        <v>910</v>
      </c>
      <c r="B6" s="1598" t="n">
        <v>67</v>
      </c>
      <c r="C6" s="1639" t="n">
        <v>1306483</v>
      </c>
      <c r="D6" s="1640" t="n">
        <v>1180368</v>
      </c>
      <c r="E6" s="1602" t="n">
        <f aca="false">IF(C6&lt;&gt;0,ROUND(D6*100/C6,2),"-    ")</f>
        <v>90.35</v>
      </c>
    </row>
    <row r="7" customFormat="false" ht="13.5" hidden="false" customHeight="false" outlineLevel="0" collapsed="false">
      <c r="A7" s="1641" t="s">
        <v>911</v>
      </c>
      <c r="B7" s="1616" t="n">
        <v>68</v>
      </c>
      <c r="C7" s="1639"/>
      <c r="D7" s="1640"/>
      <c r="E7" s="1602" t="str">
        <f aca="false">IF(C7&lt;&gt;0,ROUND(D7*100/C7,2),"-    ")</f>
        <v>-    </v>
      </c>
    </row>
    <row r="8" customFormat="false" ht="12.75" hidden="false" customHeight="true" outlineLevel="0" collapsed="false">
      <c r="A8" s="1642" t="s">
        <v>912</v>
      </c>
      <c r="B8" s="1643" t="n">
        <v>69</v>
      </c>
      <c r="C8" s="1644" t="n">
        <f aca="false">SUM(C5:C7)</f>
        <v>1578985</v>
      </c>
      <c r="D8" s="1644" t="n">
        <f aca="false">SUM(D5:D7)</f>
        <v>1452870</v>
      </c>
      <c r="E8" s="1607" t="n">
        <f aca="false">IF(C8&lt;&gt;0,ROUND(D8*100/C8,2),"-    ")</f>
        <v>92.01</v>
      </c>
      <c r="F8" s="1608" t="n">
        <f aca="false">D8/D68</f>
        <v>0.331266362442844</v>
      </c>
    </row>
    <row r="9" customFormat="false" ht="14.25" hidden="false" customHeight="true" outlineLevel="0" collapsed="false">
      <c r="A9" s="1596" t="s">
        <v>913</v>
      </c>
      <c r="B9" s="1645" t="n">
        <v>70</v>
      </c>
      <c r="C9" s="1646" t="n">
        <f aca="false">SUM(C10:C11)</f>
        <v>686777</v>
      </c>
      <c r="D9" s="1646" t="n">
        <f aca="false">SUM(D10:D11)</f>
        <v>752227</v>
      </c>
      <c r="E9" s="1595" t="n">
        <f aca="false">IF(C9&lt;&gt;0,ROUND(D9*100/C9,2),"-    ")</f>
        <v>109.53</v>
      </c>
    </row>
    <row r="10" customFormat="false" ht="12.75" hidden="false" customHeight="false" outlineLevel="0" collapsed="false">
      <c r="A10" s="1591" t="s">
        <v>914</v>
      </c>
      <c r="B10" s="1598" t="n">
        <v>71</v>
      </c>
      <c r="C10" s="1601" t="n">
        <v>686777</v>
      </c>
      <c r="D10" s="1601" t="n">
        <v>752227</v>
      </c>
      <c r="E10" s="1595" t="n">
        <f aca="false">IF(C10&lt;&gt;0,ROUND(D10*100/C10,2),"-    ")</f>
        <v>109.53</v>
      </c>
    </row>
    <row r="11" customFormat="false" ht="12.75" hidden="false" customHeight="false" outlineLevel="0" collapsed="false">
      <c r="A11" s="1591" t="s">
        <v>915</v>
      </c>
      <c r="B11" s="1616" t="n">
        <v>72</v>
      </c>
      <c r="C11" s="1601"/>
      <c r="D11" s="1601"/>
      <c r="E11" s="1595" t="str">
        <f aca="false">IF(C11&lt;&gt;0,ROUND(D11*100/C11,2),"-    ")</f>
        <v>-    </v>
      </c>
    </row>
    <row r="12" customFormat="false" ht="12.75" hidden="false" customHeight="false" outlineLevel="0" collapsed="false">
      <c r="A12" s="1609" t="s">
        <v>916</v>
      </c>
      <c r="B12" s="1598" t="n">
        <v>73</v>
      </c>
      <c r="C12" s="1593" t="n">
        <v>455974</v>
      </c>
      <c r="D12" s="1594" t="n">
        <v>40039</v>
      </c>
      <c r="E12" s="1599" t="n">
        <f aca="false">IF(C12&lt;&gt;0,ROUND(D12*100/C12,2),"-    ")</f>
        <v>8.78</v>
      </c>
    </row>
    <row r="13" customFormat="false" ht="12.75" hidden="false" customHeight="false" outlineLevel="0" collapsed="false">
      <c r="A13" s="1609" t="s">
        <v>917</v>
      </c>
      <c r="B13" s="1616" t="n">
        <v>74</v>
      </c>
      <c r="C13" s="1593"/>
      <c r="D13" s="1594"/>
      <c r="E13" s="1599" t="str">
        <f aca="false">IF(C13&lt;&gt;0,ROUND(D13*100/C13,2),"-    ")</f>
        <v>-    </v>
      </c>
    </row>
    <row r="14" customFormat="false" ht="14.25" hidden="false" customHeight="true" outlineLevel="0" collapsed="false">
      <c r="A14" s="1609" t="s">
        <v>918</v>
      </c>
      <c r="B14" s="1598" t="n">
        <v>75</v>
      </c>
      <c r="C14" s="1593"/>
      <c r="D14" s="1594"/>
      <c r="E14" s="1599" t="str">
        <f aca="false">IF(C14&lt;&gt;0,ROUND(D14*100/C14,2),"-    ")</f>
        <v>-    </v>
      </c>
    </row>
    <row r="15" customFormat="false" ht="15.75" hidden="false" customHeight="true" outlineLevel="0" collapsed="false">
      <c r="A15" s="1647" t="s">
        <v>919</v>
      </c>
      <c r="B15" s="1616" t="n">
        <v>76</v>
      </c>
      <c r="C15" s="1639"/>
      <c r="D15" s="1640"/>
      <c r="E15" s="1602" t="str">
        <f aca="false">IF(C15&lt;&gt;0,ROUND(D15*100/C15,2),"-    ")</f>
        <v>-    </v>
      </c>
    </row>
    <row r="16" s="1614" customFormat="true" ht="13.5" hidden="false" customHeight="false" outlineLevel="0" collapsed="false">
      <c r="A16" s="1648" t="s">
        <v>920</v>
      </c>
      <c r="B16" s="1643" t="n">
        <v>77</v>
      </c>
      <c r="C16" s="1649" t="n">
        <f aca="false">C9+C12+C13+C14+C15</f>
        <v>1142751</v>
      </c>
      <c r="D16" s="1649" t="n">
        <f aca="false">D9+D12+D13+D14+D15</f>
        <v>792266</v>
      </c>
      <c r="E16" s="1607" t="n">
        <f aca="false">IF(C16&lt;&gt;0,ROUND(D16*100/C16,2),"-    ")</f>
        <v>69.33</v>
      </c>
    </row>
    <row r="17" s="1614" customFormat="true" ht="12.75" hidden="false" customHeight="false" outlineLevel="0" collapsed="false">
      <c r="A17" s="1623" t="s">
        <v>921</v>
      </c>
      <c r="B17" s="1645" t="n">
        <v>78</v>
      </c>
      <c r="C17" s="1646" t="n">
        <f aca="false">SUM(C18:C19)</f>
        <v>0</v>
      </c>
      <c r="D17" s="1646" t="n">
        <f aca="false">SUM(D18:D19)</f>
        <v>0</v>
      </c>
      <c r="E17" s="1595" t="str">
        <f aca="false">IF(C17&lt;&gt;0,ROUND(D17*100/C17,2),"-    ")</f>
        <v>-    </v>
      </c>
    </row>
    <row r="18" customFormat="false" ht="12.75" hidden="false" customHeight="false" outlineLevel="0" collapsed="false">
      <c r="A18" s="1609" t="s">
        <v>922</v>
      </c>
      <c r="B18" s="1598" t="n">
        <v>79</v>
      </c>
      <c r="C18" s="1600"/>
      <c r="D18" s="1601"/>
      <c r="E18" s="1595" t="str">
        <f aca="false">IF(C18&lt;&gt;0,ROUND(D18*100/C18,2),"-    ")</f>
        <v>-    </v>
      </c>
    </row>
    <row r="19" customFormat="false" ht="12.75" hidden="false" customHeight="false" outlineLevel="0" collapsed="false">
      <c r="A19" s="1609" t="s">
        <v>923</v>
      </c>
      <c r="B19" s="1616" t="n">
        <v>80</v>
      </c>
      <c r="C19" s="1600"/>
      <c r="D19" s="1601"/>
      <c r="E19" s="1595" t="str">
        <f aca="false">IF(C19&lt;&gt;0,ROUND(D19*100/C19,2),"-    ")</f>
        <v>-    </v>
      </c>
    </row>
    <row r="20" customFormat="false" ht="12.75" hidden="false" customHeight="false" outlineLevel="0" collapsed="false">
      <c r="A20" s="1609" t="s">
        <v>924</v>
      </c>
      <c r="B20" s="1598" t="n">
        <v>81</v>
      </c>
      <c r="C20" s="1593"/>
      <c r="D20" s="1594"/>
      <c r="E20" s="1599" t="str">
        <f aca="false">IF(C20&lt;&gt;0,ROUND(D20*100/C20,2),"-    ")</f>
        <v>-    </v>
      </c>
    </row>
    <row r="21" customFormat="false" ht="12.75" hidden="false" customHeight="false" outlineLevel="0" collapsed="false">
      <c r="A21" s="1609" t="s">
        <v>925</v>
      </c>
      <c r="B21" s="1616" t="n">
        <v>82</v>
      </c>
      <c r="C21" s="1593"/>
      <c r="D21" s="1594"/>
      <c r="E21" s="1599" t="str">
        <f aca="false">IF(C21&lt;&gt;0,ROUND(D21*100/C21,2),"-    ")</f>
        <v>-    </v>
      </c>
    </row>
    <row r="22" customFormat="false" ht="13.5" hidden="false" customHeight="false" outlineLevel="0" collapsed="false">
      <c r="A22" s="1647" t="s">
        <v>926</v>
      </c>
      <c r="B22" s="1610" t="n">
        <v>83</v>
      </c>
      <c r="C22" s="1639"/>
      <c r="D22" s="1640"/>
      <c r="E22" s="1602" t="str">
        <f aca="false">IF(C22&lt;&gt;0,ROUND(D22*100/C22,2),"-    ")</f>
        <v>-    </v>
      </c>
    </row>
    <row r="23" customFormat="false" ht="13.5" hidden="false" customHeight="false" outlineLevel="0" collapsed="false">
      <c r="A23" s="1648" t="s">
        <v>927</v>
      </c>
      <c r="B23" s="1643" t="n">
        <v>84</v>
      </c>
      <c r="C23" s="1649" t="n">
        <f aca="false">C17+C20+C21+C22</f>
        <v>0</v>
      </c>
      <c r="D23" s="1649" t="n">
        <f aca="false">D17+D20+D21+D22</f>
        <v>0</v>
      </c>
      <c r="E23" s="1607" t="str">
        <f aca="false">IF(C23&lt;&gt;0,ROUND(D23*100/C23,2),"-    ")</f>
        <v>-    </v>
      </c>
    </row>
    <row r="24" customFormat="false" ht="13.5" hidden="false" customHeight="false" outlineLevel="0" collapsed="false">
      <c r="A24" s="1619" t="s">
        <v>928</v>
      </c>
      <c r="B24" s="1643" t="n">
        <v>85</v>
      </c>
      <c r="C24" s="1644" t="n">
        <f aca="false">C16+C23</f>
        <v>1142751</v>
      </c>
      <c r="D24" s="1644" t="n">
        <f aca="false">D16+D23</f>
        <v>792266</v>
      </c>
      <c r="E24" s="1607" t="n">
        <f aca="false">IF(C24&lt;&gt;0,ROUND(D24*100/C24,2),"-    ")</f>
        <v>69.33</v>
      </c>
      <c r="F24" s="1608" t="n">
        <f aca="false">D24/D68</f>
        <v>0.180643193064171</v>
      </c>
    </row>
    <row r="25" customFormat="false" ht="12.75" hidden="false" customHeight="false" outlineLevel="0" collapsed="false">
      <c r="A25" s="1623" t="s">
        <v>929</v>
      </c>
      <c r="B25" s="1645" t="n">
        <v>86</v>
      </c>
      <c r="C25" s="1600"/>
      <c r="D25" s="1601"/>
      <c r="E25" s="1595" t="str">
        <f aca="false">IF(C25&lt;&gt;0,ROUND(D25*100/C25,2),"-    ")</f>
        <v>-    </v>
      </c>
    </row>
    <row r="26" customFormat="false" ht="12.75" hidden="false" customHeight="false" outlineLevel="0" collapsed="false">
      <c r="A26" s="1609" t="s">
        <v>930</v>
      </c>
      <c r="B26" s="1598" t="n">
        <v>87</v>
      </c>
      <c r="C26" s="1593" t="n">
        <v>1312017</v>
      </c>
      <c r="D26" s="1594" t="n">
        <v>1312369</v>
      </c>
      <c r="E26" s="1599" t="n">
        <f aca="false">IF(C26&lt;&gt;0,ROUND(D26*100/C26,2),"-    ")</f>
        <v>100.03</v>
      </c>
    </row>
    <row r="27" customFormat="false" ht="12.75" hidden="false" customHeight="false" outlineLevel="0" collapsed="false">
      <c r="A27" s="1609" t="s">
        <v>931</v>
      </c>
      <c r="B27" s="1616" t="n">
        <v>88</v>
      </c>
      <c r="C27" s="1593"/>
      <c r="D27" s="1594"/>
      <c r="E27" s="1599"/>
    </row>
    <row r="28" customFormat="false" ht="12.75" hidden="false" customHeight="false" outlineLevel="0" collapsed="false">
      <c r="A28" s="1609" t="s">
        <v>932</v>
      </c>
      <c r="B28" s="1598" t="n">
        <v>89</v>
      </c>
      <c r="C28" s="1593" t="n">
        <v>8130</v>
      </c>
      <c r="D28" s="1594" t="n">
        <v>5176</v>
      </c>
      <c r="E28" s="1599" t="n">
        <f aca="false">IF(C28&lt;&gt;0,ROUND(D28*100/C28,2),"-    ")</f>
        <v>63.67</v>
      </c>
    </row>
    <row r="29" customFormat="false" ht="12.75" hidden="false" customHeight="true" outlineLevel="0" collapsed="false">
      <c r="A29" s="1609" t="s">
        <v>933</v>
      </c>
      <c r="B29" s="1616" t="n">
        <v>90</v>
      </c>
      <c r="C29" s="1593"/>
      <c r="D29" s="1594"/>
      <c r="E29" s="1599" t="str">
        <f aca="false">IF(C29&lt;&gt;0,ROUND(D29*100/C29,2),"-    ")</f>
        <v>-    </v>
      </c>
    </row>
    <row r="30" customFormat="false" ht="12.75" hidden="false" customHeight="true" outlineLevel="0" collapsed="false">
      <c r="A30" s="1647" t="s">
        <v>934</v>
      </c>
      <c r="B30" s="1610" t="n">
        <v>91</v>
      </c>
      <c r="C30" s="1639" t="n">
        <v>3916</v>
      </c>
      <c r="D30" s="1640" t="n">
        <v>1796</v>
      </c>
      <c r="E30" s="1602" t="n">
        <f aca="false">IF(C30&lt;&gt;0,ROUND(D30*100/C30,2),"-    ")</f>
        <v>45.86</v>
      </c>
    </row>
    <row r="31" customFormat="false" ht="12.75" hidden="false" customHeight="true" outlineLevel="0" collapsed="false">
      <c r="A31" s="1648" t="s">
        <v>935</v>
      </c>
      <c r="B31" s="1643" t="n">
        <v>92</v>
      </c>
      <c r="C31" s="1649" t="n">
        <f aca="false">SUM(C25:C30)</f>
        <v>1324063</v>
      </c>
      <c r="D31" s="1649" t="n">
        <f aca="false">SUM(D25:D30)</f>
        <v>1319341</v>
      </c>
      <c r="E31" s="1607" t="n">
        <f aca="false">IF(C31&lt;&gt;0,ROUND(D31*100/C31,2),"-    ")</f>
        <v>99.64</v>
      </c>
    </row>
    <row r="32" customFormat="false" ht="12.75" hidden="false" customHeight="true" outlineLevel="0" collapsed="false">
      <c r="A32" s="1623" t="s">
        <v>936</v>
      </c>
      <c r="B32" s="1597" t="n">
        <v>93</v>
      </c>
      <c r="C32" s="1600"/>
      <c r="D32" s="1601"/>
      <c r="E32" s="1595" t="str">
        <f aca="false">IF(C32&lt;&gt;0,ROUND(D32*100/C32,2),"-    ")</f>
        <v>-    </v>
      </c>
    </row>
    <row r="33" customFormat="false" ht="12.75" hidden="false" customHeight="true" outlineLevel="0" collapsed="false">
      <c r="A33" s="1609" t="s">
        <v>937</v>
      </c>
      <c r="B33" s="1616" t="n">
        <v>94</v>
      </c>
      <c r="C33" s="1593"/>
      <c r="D33" s="1594"/>
      <c r="E33" s="1599" t="str">
        <f aca="false">IF(C33&lt;&gt;0,ROUND(D33*100/C33,2),"-    ")</f>
        <v>-    </v>
      </c>
    </row>
    <row r="34" customFormat="false" ht="12.75" hidden="false" customHeight="true" outlineLevel="0" collapsed="false">
      <c r="A34" s="1650" t="s">
        <v>938</v>
      </c>
      <c r="B34" s="1598" t="n">
        <v>95</v>
      </c>
      <c r="C34" s="1593"/>
      <c r="D34" s="1594"/>
      <c r="E34" s="1599"/>
    </row>
    <row r="35" customFormat="false" ht="12.75" hidden="false" customHeight="true" outlineLevel="0" collapsed="false">
      <c r="A35" s="1609" t="s">
        <v>939</v>
      </c>
      <c r="B35" s="1616" t="n">
        <v>96</v>
      </c>
      <c r="C35" s="1651" t="n">
        <f aca="false">SUM(C36:C37)</f>
        <v>62680</v>
      </c>
      <c r="D35" s="1652" t="n">
        <f aca="false">SUM(D36:D37)</f>
        <v>74638</v>
      </c>
      <c r="E35" s="1599" t="n">
        <f aca="false">IF(C35&lt;&gt;0,ROUND(D35*100/C35,2),"-    ")</f>
        <v>119.08</v>
      </c>
    </row>
    <row r="36" customFormat="false" ht="12.75" hidden="false" customHeight="true" outlineLevel="0" collapsed="false">
      <c r="A36" s="1609" t="s">
        <v>940</v>
      </c>
      <c r="B36" s="1598" t="n">
        <v>97</v>
      </c>
      <c r="C36" s="1593" t="n">
        <v>62212</v>
      </c>
      <c r="D36" s="1594" t="n">
        <v>71584</v>
      </c>
      <c r="E36" s="1599" t="n">
        <f aca="false">IF(C36&lt;&gt;0,ROUND(D36*100/C36,2),"-    ")</f>
        <v>115.06</v>
      </c>
    </row>
    <row r="37" customFormat="false" ht="12.75" hidden="false" customHeight="true" outlineLevel="0" collapsed="false">
      <c r="A37" s="1609" t="s">
        <v>941</v>
      </c>
      <c r="B37" s="1616" t="n">
        <v>98</v>
      </c>
      <c r="C37" s="1593" t="n">
        <v>468</v>
      </c>
      <c r="D37" s="1594" t="n">
        <v>3054</v>
      </c>
      <c r="E37" s="1599" t="n">
        <f aca="false">IF(C37&lt;&gt;0,ROUND(D37*100/C37,2),"-    ")</f>
        <v>652.56</v>
      </c>
    </row>
    <row r="38" customFormat="false" ht="20.1" hidden="false" customHeight="true" outlineLevel="0" collapsed="false">
      <c r="A38" s="1609" t="s">
        <v>942</v>
      </c>
      <c r="B38" s="1598" t="n">
        <v>99</v>
      </c>
      <c r="C38" s="1653" t="n">
        <f aca="false">SUM(C39:C58)</f>
        <v>401007</v>
      </c>
      <c r="D38" s="1653" t="n">
        <f aca="false">SUM(D39:D58)</f>
        <v>669696</v>
      </c>
      <c r="E38" s="1599" t="n">
        <f aca="false">IF(C38&lt;&gt;0,ROUND(D38*100/C38,2),"-    ")</f>
        <v>167</v>
      </c>
    </row>
    <row r="39" customFormat="false" ht="12.75" hidden="false" customHeight="true" outlineLevel="0" collapsed="false">
      <c r="A39" s="1609" t="s">
        <v>943</v>
      </c>
      <c r="B39" s="1616" t="n">
        <v>100</v>
      </c>
      <c r="C39" s="1639"/>
      <c r="D39" s="1640"/>
      <c r="E39" s="1599" t="str">
        <f aca="false">IF(C39&lt;&gt;0,ROUND(D39*100/C39,2),"-    ")</f>
        <v>-    </v>
      </c>
    </row>
    <row r="40" customFormat="false" ht="16.5" hidden="false" customHeight="true" outlineLevel="0" collapsed="false">
      <c r="A40" s="1609" t="s">
        <v>944</v>
      </c>
      <c r="B40" s="1598" t="n">
        <v>101</v>
      </c>
      <c r="C40" s="1639"/>
      <c r="D40" s="1640"/>
      <c r="E40" s="1599" t="str">
        <f aca="false">IF(C40&lt;&gt;0,ROUND(D40*100/C40,2),"-    ")</f>
        <v>-    </v>
      </c>
    </row>
    <row r="41" customFormat="false" ht="18.95" hidden="false" customHeight="true" outlineLevel="0" collapsed="false">
      <c r="A41" s="1609" t="s">
        <v>945</v>
      </c>
      <c r="B41" s="1616" t="n">
        <v>102</v>
      </c>
      <c r="C41" s="1593"/>
      <c r="D41" s="1594" t="n">
        <v>1</v>
      </c>
      <c r="E41" s="1599" t="str">
        <f aca="false">IF(C41&lt;&gt;0,ROUND(D41*100/C41,2),"-    ")</f>
        <v>-    </v>
      </c>
    </row>
    <row r="42" customFormat="false" ht="18" hidden="false" customHeight="true" outlineLevel="0" collapsed="false">
      <c r="A42" s="1609" t="s">
        <v>946</v>
      </c>
      <c r="B42" s="1598" t="n">
        <v>103</v>
      </c>
      <c r="C42" s="1593" t="n">
        <v>10849</v>
      </c>
      <c r="D42" s="1594" t="n">
        <v>6786</v>
      </c>
      <c r="E42" s="1599" t="n">
        <f aca="false">IF(C42&lt;&gt;0,ROUND(D42*100/C42,2),"-    ")</f>
        <v>62.55</v>
      </c>
    </row>
    <row r="43" customFormat="false" ht="12.75" hidden="false" customHeight="true" outlineLevel="0" collapsed="false">
      <c r="A43" s="1609" t="s">
        <v>947</v>
      </c>
      <c r="B43" s="1598" t="n">
        <v>104</v>
      </c>
      <c r="C43" s="1593" t="n">
        <v>3076</v>
      </c>
      <c r="D43" s="1594" t="n">
        <v>4163</v>
      </c>
      <c r="E43" s="1599" t="n">
        <f aca="false">IF(C43&lt;&gt;0,ROUND(D43*100/C43,2),"-    ")</f>
        <v>135.34</v>
      </c>
    </row>
    <row r="44" customFormat="false" ht="12.75" hidden="false" customHeight="true" outlineLevel="0" collapsed="false">
      <c r="A44" s="1609" t="s">
        <v>948</v>
      </c>
      <c r="B44" s="1616" t="n">
        <v>105</v>
      </c>
      <c r="C44" s="1593"/>
      <c r="D44" s="1594"/>
      <c r="E44" s="1599" t="str">
        <f aca="false">IF(C44&lt;&gt;0,ROUND(D44*100/C44,2),"-    ")</f>
        <v>-    </v>
      </c>
    </row>
    <row r="45" customFormat="false" ht="16.5" hidden="false" customHeight="true" outlineLevel="0" collapsed="false">
      <c r="A45" s="1609" t="s">
        <v>949</v>
      </c>
      <c r="B45" s="1598" t="n">
        <v>106</v>
      </c>
      <c r="C45" s="1593"/>
      <c r="D45" s="1594"/>
      <c r="E45" s="1599" t="str">
        <f aca="false">IF(C45&lt;&gt;0,ROUND(D45*100/C45,2),"-    ")</f>
        <v>-    </v>
      </c>
    </row>
    <row r="46" customFormat="false" ht="16.5" hidden="false" customHeight="true" outlineLevel="0" collapsed="false">
      <c r="A46" s="1609" t="s">
        <v>950</v>
      </c>
      <c r="B46" s="1616" t="n">
        <v>107</v>
      </c>
      <c r="C46" s="1593"/>
      <c r="D46" s="1594"/>
      <c r="E46" s="1599" t="str">
        <f aca="false">IF(C46&lt;&gt;0,ROUND(D46*100/C46,2),"-    ")</f>
        <v>-    </v>
      </c>
    </row>
    <row r="47" customFormat="false" ht="16.5" hidden="false" customHeight="true" outlineLevel="0" collapsed="false">
      <c r="A47" s="1609" t="s">
        <v>951</v>
      </c>
      <c r="B47" s="1598" t="n">
        <v>108</v>
      </c>
      <c r="C47" s="1593"/>
      <c r="D47" s="1594"/>
      <c r="E47" s="1599" t="str">
        <f aca="false">IF(C47&lt;&gt;0,ROUND(D47*100/C47,2),"-    ")</f>
        <v>-    </v>
      </c>
    </row>
    <row r="48" customFormat="false" ht="24.75" hidden="false" customHeight="true" outlineLevel="0" collapsed="false">
      <c r="A48" s="1609" t="s">
        <v>952</v>
      </c>
      <c r="B48" s="1616" t="n">
        <v>109</v>
      </c>
      <c r="C48" s="1593"/>
      <c r="D48" s="1594"/>
      <c r="E48" s="1599" t="str">
        <f aca="false">IF(C48&lt;&gt;0,ROUND(D48*100/C48,2),"-    ")</f>
        <v>-    </v>
      </c>
    </row>
    <row r="49" customFormat="false" ht="12.75" hidden="false" customHeight="false" outlineLevel="0" collapsed="false">
      <c r="A49" s="1609" t="s">
        <v>953</v>
      </c>
      <c r="B49" s="1598" t="n">
        <v>110</v>
      </c>
      <c r="C49" s="1593"/>
      <c r="D49" s="1594" t="n">
        <v>33300</v>
      </c>
      <c r="E49" s="1599" t="str">
        <f aca="false">IF(C49&lt;&gt;0,ROUND(D49*100/C49,2),"-    ")</f>
        <v>-    </v>
      </c>
    </row>
    <row r="50" customFormat="false" ht="18" hidden="false" customHeight="true" outlineLevel="0" collapsed="false">
      <c r="A50" s="1609" t="s">
        <v>954</v>
      </c>
      <c r="B50" s="1616"/>
      <c r="C50" s="1593"/>
      <c r="D50" s="1594"/>
      <c r="E50" s="1599" t="str">
        <f aca="false">IF(C50&lt;&gt;0,ROUND(D50*100/C50,2),"-    ")</f>
        <v>-    </v>
      </c>
    </row>
    <row r="51" customFormat="false" ht="21.75" hidden="false" customHeight="true" outlineLevel="0" collapsed="false">
      <c r="A51" s="1609" t="s">
        <v>955</v>
      </c>
      <c r="B51" s="1598" t="n">
        <v>111</v>
      </c>
      <c r="C51" s="1593"/>
      <c r="D51" s="1594"/>
      <c r="E51" s="1599" t="str">
        <f aca="false">IF(C51&lt;&gt;0,ROUND(D51*100/C51,2),"-    ")</f>
        <v>-    </v>
      </c>
    </row>
    <row r="52" customFormat="false" ht="20.1" hidden="false" customHeight="true" outlineLevel="0" collapsed="false">
      <c r="A52" s="1609" t="s">
        <v>956</v>
      </c>
      <c r="B52" s="1654" t="n">
        <v>112</v>
      </c>
      <c r="C52" s="1593" t="n">
        <v>2960</v>
      </c>
      <c r="D52" s="1594" t="n">
        <v>2957</v>
      </c>
      <c r="E52" s="1599" t="n">
        <f aca="false">IF(C52&lt;&gt;0,ROUND(D52*100/C52,2),"-    ")</f>
        <v>99.9</v>
      </c>
    </row>
    <row r="53" customFormat="false" ht="15.75" hidden="false" customHeight="true" outlineLevel="0" collapsed="false">
      <c r="A53" s="1609" t="s">
        <v>957</v>
      </c>
      <c r="B53" s="1616"/>
      <c r="C53" s="1593"/>
      <c r="D53" s="1594"/>
      <c r="E53" s="1599" t="str">
        <f aca="false">IF(C53&lt;&gt;0,ROUND(D53*100/C53,2),"-    ")</f>
        <v>-    </v>
      </c>
    </row>
    <row r="54" customFormat="false" ht="20.25" hidden="false" customHeight="true" outlineLevel="0" collapsed="false">
      <c r="A54" s="1609" t="s">
        <v>958</v>
      </c>
      <c r="B54" s="1598" t="n">
        <v>113</v>
      </c>
      <c r="C54" s="1593"/>
      <c r="D54" s="1594"/>
      <c r="E54" s="1599" t="str">
        <f aca="false">IF(C54&lt;&gt;0,ROUND(D54*100/C54,2),"-    ")</f>
        <v>-    </v>
      </c>
    </row>
    <row r="55" customFormat="false" ht="12" hidden="false" customHeight="true" outlineLevel="0" collapsed="false">
      <c r="A55" s="1609" t="s">
        <v>959</v>
      </c>
      <c r="B55" s="1616" t="n">
        <v>114</v>
      </c>
      <c r="C55" s="1593" t="n">
        <v>1248</v>
      </c>
      <c r="D55" s="1594" t="n">
        <v>1418</v>
      </c>
      <c r="E55" s="1599" t="n">
        <f aca="false">IF(C55&lt;&gt;0,ROUND(D55*100/C55,2),"-    ")</f>
        <v>113.62</v>
      </c>
    </row>
    <row r="56" customFormat="false" ht="12" hidden="false" customHeight="true" outlineLevel="0" collapsed="false">
      <c r="A56" s="1609" t="s">
        <v>960</v>
      </c>
      <c r="B56" s="1598" t="n">
        <v>115</v>
      </c>
      <c r="C56" s="1593" t="n">
        <v>381602</v>
      </c>
      <c r="D56" s="1594" t="n">
        <v>620165</v>
      </c>
      <c r="E56" s="1599" t="n">
        <f aca="false">IF(C56&lt;&gt;0,ROUND(D56*100/C56,2),"-    ")</f>
        <v>162.52</v>
      </c>
    </row>
    <row r="57" customFormat="false" ht="12.75" hidden="false" customHeight="true" outlineLevel="0" collapsed="false">
      <c r="A57" s="1655" t="s">
        <v>961</v>
      </c>
      <c r="B57" s="1598" t="n">
        <v>116</v>
      </c>
      <c r="C57" s="1656"/>
      <c r="D57" s="1656"/>
      <c r="E57" s="1599" t="str">
        <f aca="false">IF(C57&lt;&gt;0,ROUND(D57*100/C57,2),"-    ")</f>
        <v>-    </v>
      </c>
    </row>
    <row r="58" customFormat="false" ht="13.5" hidden="false" customHeight="false" outlineLevel="0" collapsed="false">
      <c r="A58" s="1657" t="s">
        <v>962</v>
      </c>
      <c r="B58" s="1658" t="n">
        <v>117</v>
      </c>
      <c r="C58" s="1659" t="n">
        <v>1272</v>
      </c>
      <c r="D58" s="1660" t="n">
        <v>906</v>
      </c>
      <c r="E58" s="1661" t="n">
        <f aca="false">IF(C58&lt;&gt;0,ROUND(D58*100/C58,2),"-    ")</f>
        <v>71.23</v>
      </c>
    </row>
    <row r="59" customFormat="false" ht="17.25" hidden="false" customHeight="true" outlineLevel="0" collapsed="false">
      <c r="A59" s="1662" t="s">
        <v>963</v>
      </c>
      <c r="B59" s="1663" t="n">
        <v>118</v>
      </c>
      <c r="C59" s="1664" t="n">
        <f aca="false">SUM(C32,C33,C35,C38)</f>
        <v>463687</v>
      </c>
      <c r="D59" s="1664" t="n">
        <f aca="false">SUM(D32,D33,D35,D38)</f>
        <v>744334</v>
      </c>
      <c r="E59" s="1665" t="n">
        <f aca="false">IF(C59&lt;&gt;0,ROUND(D59*100/C59,2),"-    ")</f>
        <v>160.53</v>
      </c>
    </row>
    <row r="60" customFormat="false" ht="12.75" hidden="false" customHeight="false" outlineLevel="0" collapsed="false">
      <c r="A60" s="1623" t="s">
        <v>964</v>
      </c>
      <c r="B60" s="1616" t="n">
        <v>119</v>
      </c>
      <c r="C60" s="1600" t="n">
        <v>83558</v>
      </c>
      <c r="D60" s="1601" t="n">
        <v>75793</v>
      </c>
      <c r="E60" s="1595" t="n">
        <f aca="false">IF(C60&lt;&gt;0,ROUND(D60*100/C60,2),"-    ")</f>
        <v>90.71</v>
      </c>
    </row>
    <row r="61" customFormat="false" ht="12.75" hidden="false" customHeight="false" outlineLevel="0" collapsed="false">
      <c r="A61" s="1591" t="s">
        <v>965</v>
      </c>
      <c r="B61" s="1598" t="n">
        <v>120</v>
      </c>
      <c r="C61" s="1593" t="n">
        <v>501</v>
      </c>
      <c r="D61" s="1594" t="n">
        <v>628</v>
      </c>
      <c r="E61" s="1599" t="n">
        <f aca="false">IF(C61&lt;&gt;0,ROUND(D61*100/C61,2),"-    ")</f>
        <v>125.35</v>
      </c>
    </row>
    <row r="62" customFormat="false" ht="12.75" hidden="false" customHeight="false" outlineLevel="0" collapsed="false">
      <c r="A62" s="1609" t="s">
        <v>966</v>
      </c>
      <c r="B62" s="1604" t="n">
        <v>121</v>
      </c>
      <c r="C62" s="1639" t="n">
        <v>61</v>
      </c>
      <c r="D62" s="1640" t="n">
        <v>129</v>
      </c>
      <c r="E62" s="1599" t="n">
        <f aca="false">IF(C62&lt;&gt;0,ROUND(D62*100/C62,2),"-    ")</f>
        <v>211.48</v>
      </c>
    </row>
    <row r="63" customFormat="false" ht="12.75" hidden="false" customHeight="false" outlineLevel="0" collapsed="false">
      <c r="A63" s="1609" t="s">
        <v>967</v>
      </c>
      <c r="B63" s="1598" t="n">
        <v>122</v>
      </c>
      <c r="C63" s="1593" t="n">
        <v>296</v>
      </c>
      <c r="D63" s="1594" t="n">
        <v>445</v>
      </c>
      <c r="E63" s="1599" t="n">
        <f aca="false">IF(C63&lt;&gt;0,ROUND(D63*100/C63,2),"-    ")</f>
        <v>150.34</v>
      </c>
    </row>
    <row r="64" customFormat="false" ht="12.75" hidden="false" customHeight="false" outlineLevel="0" collapsed="false">
      <c r="A64" s="1655" t="s">
        <v>968</v>
      </c>
      <c r="B64" s="1666" t="n">
        <v>123</v>
      </c>
      <c r="C64" s="1656"/>
      <c r="D64" s="1656"/>
      <c r="E64" s="1599"/>
    </row>
    <row r="65" customFormat="false" ht="13.5" hidden="false" customHeight="false" outlineLevel="0" collapsed="false">
      <c r="A65" s="1667" t="s">
        <v>969</v>
      </c>
      <c r="B65" s="1668" t="n">
        <v>124</v>
      </c>
      <c r="C65" s="1669"/>
      <c r="D65" s="1669"/>
      <c r="E65" s="1670" t="str">
        <f aca="false">IF(C65&lt;&gt;0,ROUND(D65*100/C65,2),"-    ")</f>
        <v>-    </v>
      </c>
    </row>
    <row r="66" customFormat="false" ht="13.5" hidden="false" customHeight="false" outlineLevel="0" collapsed="false">
      <c r="A66" s="1671" t="s">
        <v>970</v>
      </c>
      <c r="B66" s="1643" t="n">
        <v>125</v>
      </c>
      <c r="C66" s="1672" t="n">
        <f aca="false">SUM(C60:C63)</f>
        <v>84416</v>
      </c>
      <c r="D66" s="1672" t="n">
        <f aca="false">SUM(D60:D63)</f>
        <v>76995</v>
      </c>
      <c r="E66" s="1607" t="n">
        <f aca="false">IF(C66&lt;&gt;0,ROUND(D66*100/C66,2),"-    ")</f>
        <v>91.21</v>
      </c>
    </row>
    <row r="67" customFormat="false" ht="18.75" hidden="false" customHeight="true" outlineLevel="0" collapsed="false">
      <c r="A67" s="1619" t="s">
        <v>971</v>
      </c>
      <c r="B67" s="1673" t="n">
        <v>126</v>
      </c>
      <c r="C67" s="1674" t="n">
        <f aca="false">SUM(C31,C59,C66)</f>
        <v>1872166</v>
      </c>
      <c r="D67" s="1674" t="n">
        <f aca="false">SUM(D31,D59,D66)</f>
        <v>2140670</v>
      </c>
      <c r="E67" s="1675" t="n">
        <f aca="false">IF(C67&lt;&gt;0,ROUND(D67*100/C67,2),"-    ")</f>
        <v>114.34</v>
      </c>
      <c r="F67" s="1608" t="n">
        <f aca="false">D67/D68</f>
        <v>0.488090444492985</v>
      </c>
    </row>
    <row r="68" customFormat="false" ht="18" hidden="false" customHeight="true" outlineLevel="0" collapsed="false">
      <c r="A68" s="1676" t="s">
        <v>972</v>
      </c>
      <c r="B68" s="1677" t="n">
        <v>127</v>
      </c>
      <c r="C68" s="1678" t="n">
        <f aca="false">SUM(C8,C24,C67)</f>
        <v>4593902</v>
      </c>
      <c r="D68" s="1678" t="n">
        <f aca="false">SUM(D8,D24,D67)</f>
        <v>4385806</v>
      </c>
      <c r="E68" s="1675" t="n">
        <f aca="false">IF(C68&lt;&gt;0,ROUND(D68*100/C68,2),"-    ")</f>
        <v>95.47</v>
      </c>
    </row>
  </sheetData>
  <mergeCells count="4">
    <mergeCell ref="D1:E1"/>
    <mergeCell ref="A2:A3"/>
    <mergeCell ref="B2:B3"/>
    <mergeCell ref="C3:D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 É R L E G
2009.&amp;R&amp;9 7. számú melléklet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9" width="7.14"/>
    <col collapsed="false" customWidth="true" hidden="false" outlineLevel="0" max="2" min="2" style="1680" width="43.85"/>
    <col collapsed="false" customWidth="true" hidden="false" outlineLevel="0" max="3" min="3" style="1681" width="13.7"/>
    <col collapsed="false" customWidth="true" hidden="false" outlineLevel="0" max="4" min="4" style="1681" width="11.99"/>
    <col collapsed="false" customWidth="true" hidden="false" outlineLevel="0" max="6" min="5" style="1681" width="13.7"/>
    <col collapsed="false" customWidth="true" hidden="false" outlineLevel="0" max="7" min="7" style="1681" width="12.56"/>
    <col collapsed="false" customWidth="true" hidden="false" outlineLevel="0" max="8" min="8" style="1681" width="13.7"/>
    <col collapsed="false" customWidth="false" hidden="false" outlineLevel="0" max="257" min="9" style="1681" width="9.14"/>
  </cols>
  <sheetData>
    <row r="1" s="1683" customFormat="true" ht="24.75" hidden="false" customHeight="true" outlineLevel="0" collapsed="false">
      <c r="A1" s="1682" t="s">
        <v>973</v>
      </c>
      <c r="B1" s="1682"/>
      <c r="C1" s="1682"/>
      <c r="D1" s="1682"/>
      <c r="E1" s="1682"/>
      <c r="F1" s="1682"/>
      <c r="G1" s="1682"/>
      <c r="H1" s="1682"/>
    </row>
    <row r="2" s="1683" customFormat="true" ht="22.5" hidden="false" customHeight="true" outlineLevel="0" collapsed="false">
      <c r="A2" s="1684" t="s">
        <v>974</v>
      </c>
      <c r="B2" s="1684"/>
      <c r="C2" s="1684"/>
      <c r="D2" s="1684"/>
      <c r="E2" s="1684"/>
      <c r="F2" s="1684"/>
      <c r="G2" s="1684"/>
      <c r="H2" s="1684"/>
    </row>
    <row r="3" s="1683" customFormat="true" ht="24.75" hidden="false" customHeight="true" outlineLevel="0" collapsed="false">
      <c r="A3" s="1684" t="s">
        <v>975</v>
      </c>
      <c r="B3" s="1684"/>
      <c r="C3" s="1684"/>
      <c r="D3" s="1684"/>
      <c r="E3" s="1684"/>
      <c r="F3" s="1684"/>
      <c r="G3" s="1684"/>
      <c r="H3" s="1685" t="s">
        <v>114</v>
      </c>
    </row>
    <row r="4" customFormat="false" ht="52.5" hidden="false" customHeight="true" outlineLevel="0" collapsed="false">
      <c r="A4" s="1686" t="s">
        <v>976</v>
      </c>
      <c r="B4" s="1686"/>
      <c r="C4" s="1687" t="s">
        <v>977</v>
      </c>
      <c r="D4" s="1687" t="s">
        <v>978</v>
      </c>
      <c r="E4" s="1688" t="s">
        <v>979</v>
      </c>
      <c r="F4" s="1687" t="s">
        <v>980</v>
      </c>
      <c r="G4" s="1687" t="s">
        <v>978</v>
      </c>
      <c r="H4" s="1689" t="s">
        <v>981</v>
      </c>
    </row>
    <row r="5" s="1696" customFormat="true" ht="15.95" hidden="false" customHeight="true" outlineLevel="0" collapsed="false">
      <c r="A5" s="1690" t="s">
        <v>11</v>
      </c>
      <c r="B5" s="1691" t="s">
        <v>982</v>
      </c>
      <c r="C5" s="1692" t="n">
        <f aca="false">SUM(C6:C9)</f>
        <v>3303511</v>
      </c>
      <c r="D5" s="1693" t="n">
        <f aca="false">SUM(D6:D9)</f>
        <v>0</v>
      </c>
      <c r="E5" s="1693" t="n">
        <f aca="false">SUM(E6:E9)</f>
        <v>3303511</v>
      </c>
      <c r="F5" s="1694" t="n">
        <f aca="false">SUM(F6:F9)</f>
        <v>3445565</v>
      </c>
      <c r="G5" s="1693" t="n">
        <f aca="false">SUM(G6:G9)</f>
        <v>0</v>
      </c>
      <c r="H5" s="1695" t="n">
        <f aca="false">SUM(H6:H9)</f>
        <v>3445565</v>
      </c>
    </row>
    <row r="6" customFormat="false" ht="12.75" hidden="false" customHeight="false" outlineLevel="0" collapsed="false">
      <c r="A6" s="1697" t="s">
        <v>14</v>
      </c>
      <c r="B6" s="1698" t="s">
        <v>983</v>
      </c>
      <c r="C6" s="1699" t="n">
        <v>35106</v>
      </c>
      <c r="D6" s="1700"/>
      <c r="E6" s="1701" t="n">
        <f aca="false">D6+C6</f>
        <v>35106</v>
      </c>
      <c r="F6" s="1702" t="n">
        <v>38530</v>
      </c>
      <c r="G6" s="1702"/>
      <c r="H6" s="1703" t="n">
        <f aca="false">G6+F6</f>
        <v>38530</v>
      </c>
    </row>
    <row r="7" customFormat="false" ht="12.75" hidden="false" customHeight="false" outlineLevel="0" collapsed="false">
      <c r="A7" s="1704" t="s">
        <v>53</v>
      </c>
      <c r="B7" s="1705" t="s">
        <v>984</v>
      </c>
      <c r="C7" s="1706" t="n">
        <v>2750620</v>
      </c>
      <c r="D7" s="1707"/>
      <c r="E7" s="1708" t="n">
        <f aca="false">D7+C7</f>
        <v>2750620</v>
      </c>
      <c r="F7" s="1709" t="n">
        <v>2841281</v>
      </c>
      <c r="G7" s="1709"/>
      <c r="H7" s="1710" t="n">
        <f aca="false">G7+F7</f>
        <v>2841281</v>
      </c>
    </row>
    <row r="8" customFormat="false" ht="12.75" hidden="false" customHeight="false" outlineLevel="0" collapsed="false">
      <c r="A8" s="1704" t="s">
        <v>269</v>
      </c>
      <c r="B8" s="1705" t="s">
        <v>985</v>
      </c>
      <c r="C8" s="1711" t="n">
        <v>65615</v>
      </c>
      <c r="D8" s="1712"/>
      <c r="E8" s="1708" t="n">
        <f aca="false">D8+C8</f>
        <v>65615</v>
      </c>
      <c r="F8" s="1713" t="n">
        <v>70466</v>
      </c>
      <c r="G8" s="1713"/>
      <c r="H8" s="1710" t="n">
        <f aca="false">G8+F8</f>
        <v>70466</v>
      </c>
    </row>
    <row r="9" customFormat="false" ht="13.5" hidden="false" customHeight="false" outlineLevel="0" collapsed="false">
      <c r="A9" s="1704" t="s">
        <v>271</v>
      </c>
      <c r="B9" s="1705" t="s">
        <v>986</v>
      </c>
      <c r="C9" s="1714" t="n">
        <v>452170</v>
      </c>
      <c r="D9" s="1715"/>
      <c r="E9" s="1716" t="n">
        <f aca="false">D9+C9</f>
        <v>452170</v>
      </c>
      <c r="F9" s="1717" t="n">
        <v>495288</v>
      </c>
      <c r="G9" s="1717"/>
      <c r="H9" s="1718" t="n">
        <f aca="false">G9+F9</f>
        <v>495288</v>
      </c>
    </row>
    <row r="10" s="1720" customFormat="true" ht="15.95" hidden="false" customHeight="true" outlineLevel="0" collapsed="false">
      <c r="A10" s="1690" t="s">
        <v>273</v>
      </c>
      <c r="B10" s="1691" t="s">
        <v>987</v>
      </c>
      <c r="C10" s="1719" t="n">
        <f aca="false">SUM(C11:C15)</f>
        <v>1290391</v>
      </c>
      <c r="D10" s="1693" t="n">
        <f aca="false">SUM(D11:D15)</f>
        <v>0</v>
      </c>
      <c r="E10" s="1693" t="n">
        <f aca="false">SUM(E11:E15)</f>
        <v>1290391</v>
      </c>
      <c r="F10" s="1693" t="n">
        <f aca="false">SUM(F11:F15)</f>
        <v>940241</v>
      </c>
      <c r="G10" s="1693" t="n">
        <f aca="false">SUM(G11:G15)</f>
        <v>0</v>
      </c>
      <c r="H10" s="1695" t="n">
        <f aca="false">SUM(H11:H15)</f>
        <v>940241</v>
      </c>
    </row>
    <row r="11" customFormat="false" ht="12.75" hidden="false" customHeight="false" outlineLevel="0" collapsed="false">
      <c r="A11" s="1704" t="s">
        <v>275</v>
      </c>
      <c r="B11" s="1705" t="s">
        <v>988</v>
      </c>
      <c r="C11" s="1721"/>
      <c r="D11" s="1722"/>
      <c r="E11" s="1701" t="n">
        <f aca="false">D11+C11</f>
        <v>0</v>
      </c>
      <c r="F11" s="1723"/>
      <c r="G11" s="1722"/>
      <c r="H11" s="1703" t="n">
        <f aca="false">G11+F11</f>
        <v>0</v>
      </c>
    </row>
    <row r="12" customFormat="false" ht="12.75" hidden="false" customHeight="false" outlineLevel="0" collapsed="false">
      <c r="A12" s="1704" t="s">
        <v>277</v>
      </c>
      <c r="B12" s="1705" t="s">
        <v>989</v>
      </c>
      <c r="C12" s="1711" t="n">
        <v>63224</v>
      </c>
      <c r="D12" s="1712"/>
      <c r="E12" s="1708" t="n">
        <f aca="false">D12+C12</f>
        <v>63224</v>
      </c>
      <c r="F12" s="1713" t="n">
        <v>70980</v>
      </c>
      <c r="G12" s="1712"/>
      <c r="H12" s="1710" t="n">
        <f aca="false">G12+F12</f>
        <v>70980</v>
      </c>
    </row>
    <row r="13" customFormat="false" ht="12.75" hidden="false" customHeight="false" outlineLevel="0" collapsed="false">
      <c r="A13" s="1704" t="s">
        <v>279</v>
      </c>
      <c r="B13" s="1705" t="s">
        <v>990</v>
      </c>
      <c r="C13" s="1711"/>
      <c r="D13" s="1712"/>
      <c r="E13" s="1708" t="n">
        <f aca="false">D13+C13</f>
        <v>0</v>
      </c>
      <c r="F13" s="1713"/>
      <c r="G13" s="1712"/>
      <c r="H13" s="1710" t="n">
        <f aca="false">G13+F13</f>
        <v>0</v>
      </c>
    </row>
    <row r="14" customFormat="false" ht="12.75" hidden="false" customHeight="false" outlineLevel="0" collapsed="false">
      <c r="A14" s="1724" t="s">
        <v>281</v>
      </c>
      <c r="B14" s="1705" t="s">
        <v>991</v>
      </c>
      <c r="C14" s="1711" t="n">
        <v>1125951</v>
      </c>
      <c r="D14" s="1712"/>
      <c r="E14" s="1708" t="n">
        <f aca="false">D14+C14</f>
        <v>1125951</v>
      </c>
      <c r="F14" s="1713" t="n">
        <v>764718</v>
      </c>
      <c r="G14" s="1712"/>
      <c r="H14" s="1710" t="n">
        <f aca="false">G14+F14</f>
        <v>764718</v>
      </c>
    </row>
    <row r="15" customFormat="false" ht="13.5" hidden="false" customHeight="false" outlineLevel="0" collapsed="false">
      <c r="A15" s="1704" t="s">
        <v>287</v>
      </c>
      <c r="B15" s="1705" t="s">
        <v>992</v>
      </c>
      <c r="C15" s="1714" t="n">
        <v>101216</v>
      </c>
      <c r="D15" s="1715"/>
      <c r="E15" s="1716" t="n">
        <f aca="false">D15+C15</f>
        <v>101216</v>
      </c>
      <c r="F15" s="1717" t="n">
        <v>104543</v>
      </c>
      <c r="G15" s="1715"/>
      <c r="H15" s="1718" t="n">
        <f aca="false">G15+F15</f>
        <v>104543</v>
      </c>
    </row>
    <row r="16" s="1726" customFormat="true" ht="27" hidden="false" customHeight="true" outlineLevel="0" collapsed="false">
      <c r="A16" s="1690" t="s">
        <v>289</v>
      </c>
      <c r="B16" s="1725" t="s">
        <v>993</v>
      </c>
      <c r="C16" s="1719" t="n">
        <f aca="false">C5+C10</f>
        <v>4593902</v>
      </c>
      <c r="D16" s="1693" t="n">
        <f aca="false">D5+D10</f>
        <v>0</v>
      </c>
      <c r="E16" s="1693" t="n">
        <f aca="false">E5+E10</f>
        <v>4593902</v>
      </c>
      <c r="F16" s="1693" t="n">
        <f aca="false">F5+F10</f>
        <v>4385806</v>
      </c>
      <c r="G16" s="1693" t="n">
        <f aca="false">G5+G10</f>
        <v>0</v>
      </c>
      <c r="H16" s="1695" t="n">
        <f aca="false">H5+H10</f>
        <v>4385806</v>
      </c>
    </row>
    <row r="17" customFormat="false" ht="50.25" hidden="false" customHeight="true" outlineLevel="0" collapsed="false">
      <c r="A17" s="1727" t="s">
        <v>994</v>
      </c>
      <c r="B17" s="1727"/>
      <c r="C17" s="1728" t="s">
        <v>977</v>
      </c>
      <c r="D17" s="1729" t="s">
        <v>978</v>
      </c>
      <c r="E17" s="1730" t="s">
        <v>979</v>
      </c>
      <c r="F17" s="1729" t="s">
        <v>980</v>
      </c>
      <c r="G17" s="1729" t="s">
        <v>978</v>
      </c>
      <c r="H17" s="1731" t="s">
        <v>981</v>
      </c>
    </row>
    <row r="18" s="1720" customFormat="true" ht="15.95" hidden="false" customHeight="true" outlineLevel="0" collapsed="false">
      <c r="A18" s="1732" t="s">
        <v>291</v>
      </c>
      <c r="B18" s="1691" t="s">
        <v>995</v>
      </c>
      <c r="C18" s="1719" t="n">
        <f aca="false">C19+C20+C21</f>
        <v>1578985</v>
      </c>
      <c r="D18" s="1693" t="n">
        <f aca="false">D19+D20+D21</f>
        <v>0</v>
      </c>
      <c r="E18" s="1693" t="n">
        <f aca="false">E19+E20+E21</f>
        <v>1578985</v>
      </c>
      <c r="F18" s="1693" t="n">
        <f aca="false">F19+F20+F21</f>
        <v>1452870</v>
      </c>
      <c r="G18" s="1693" t="n">
        <f aca="false">G19+G20+G21</f>
        <v>0</v>
      </c>
      <c r="H18" s="1695" t="n">
        <f aca="false">H19+H20+H21</f>
        <v>1452870</v>
      </c>
    </row>
    <row r="19" customFormat="false" ht="12.75" hidden="false" customHeight="false" outlineLevel="0" collapsed="false">
      <c r="A19" s="1733" t="s">
        <v>293</v>
      </c>
      <c r="B19" s="1705" t="s">
        <v>996</v>
      </c>
      <c r="C19" s="1721" t="n">
        <v>272502</v>
      </c>
      <c r="D19" s="1722"/>
      <c r="E19" s="1701" t="n">
        <f aca="false">D19+C19</f>
        <v>272502</v>
      </c>
      <c r="F19" s="1722" t="n">
        <v>272502</v>
      </c>
      <c r="G19" s="1722"/>
      <c r="H19" s="1703" t="n">
        <f aca="false">G19+F19</f>
        <v>272502</v>
      </c>
    </row>
    <row r="20" customFormat="false" ht="12.75" hidden="false" customHeight="false" outlineLevel="0" collapsed="false">
      <c r="A20" s="1733" t="s">
        <v>295</v>
      </c>
      <c r="B20" s="1705" t="s">
        <v>997</v>
      </c>
      <c r="C20" s="1734" t="n">
        <v>1306483</v>
      </c>
      <c r="D20" s="1735"/>
      <c r="E20" s="1736" t="n">
        <f aca="false">D20+C20</f>
        <v>1306483</v>
      </c>
      <c r="F20" s="1735" t="n">
        <v>1180368</v>
      </c>
      <c r="G20" s="1735"/>
      <c r="H20" s="1737" t="n">
        <f aca="false">G20+F20</f>
        <v>1180368</v>
      </c>
    </row>
    <row r="21" customFormat="false" ht="13.5" hidden="false" customHeight="false" outlineLevel="0" collapsed="false">
      <c r="A21" s="1738" t="s">
        <v>297</v>
      </c>
      <c r="B21" s="1739" t="s">
        <v>998</v>
      </c>
      <c r="C21" s="1714"/>
      <c r="D21" s="1715"/>
      <c r="E21" s="1716" t="n">
        <f aca="false">D21+C21</f>
        <v>0</v>
      </c>
      <c r="F21" s="1715"/>
      <c r="G21" s="1715"/>
      <c r="H21" s="1718" t="n">
        <f aca="false">G21+F21</f>
        <v>0</v>
      </c>
    </row>
    <row r="22" s="1720" customFormat="true" ht="15.95" hidden="false" customHeight="true" outlineLevel="0" collapsed="false">
      <c r="A22" s="1732" t="s">
        <v>299</v>
      </c>
      <c r="B22" s="1691" t="s">
        <v>999</v>
      </c>
      <c r="C22" s="1719" t="n">
        <f aca="false">C23+C24</f>
        <v>1142751</v>
      </c>
      <c r="D22" s="1693" t="n">
        <f aca="false">D23+D24</f>
        <v>0</v>
      </c>
      <c r="E22" s="1693" t="n">
        <f aca="false">E23+E24</f>
        <v>1142751</v>
      </c>
      <c r="F22" s="1693" t="n">
        <f aca="false">F23+F24</f>
        <v>792266</v>
      </c>
      <c r="G22" s="1693" t="n">
        <f aca="false">G23+G24</f>
        <v>0</v>
      </c>
      <c r="H22" s="1695" t="n">
        <f aca="false">H23+H24</f>
        <v>792266</v>
      </c>
    </row>
    <row r="23" customFormat="false" ht="12.75" hidden="false" customHeight="false" outlineLevel="0" collapsed="false">
      <c r="A23" s="1733" t="s">
        <v>301</v>
      </c>
      <c r="B23" s="1705" t="s">
        <v>1000</v>
      </c>
      <c r="C23" s="1721" t="n">
        <v>1142751</v>
      </c>
      <c r="D23" s="1722"/>
      <c r="E23" s="1701" t="n">
        <f aca="false">D23+C23</f>
        <v>1142751</v>
      </c>
      <c r="F23" s="1722" t="n">
        <v>792266</v>
      </c>
      <c r="G23" s="1722"/>
      <c r="H23" s="1703" t="n">
        <f aca="false">G23+F23</f>
        <v>792266</v>
      </c>
    </row>
    <row r="24" customFormat="false" ht="13.5" hidden="false" customHeight="false" outlineLevel="0" collapsed="false">
      <c r="A24" s="1733" t="s">
        <v>303</v>
      </c>
      <c r="B24" s="1705" t="s">
        <v>1001</v>
      </c>
      <c r="C24" s="1714"/>
      <c r="D24" s="1715"/>
      <c r="E24" s="1716" t="n">
        <f aca="false">D24+C24</f>
        <v>0</v>
      </c>
      <c r="F24" s="1715"/>
      <c r="G24" s="1715"/>
      <c r="H24" s="1718" t="n">
        <f aca="false">G24+F24</f>
        <v>0</v>
      </c>
    </row>
    <row r="25" s="1720" customFormat="true" ht="15.95" hidden="false" customHeight="true" outlineLevel="0" collapsed="false">
      <c r="A25" s="1732" t="s">
        <v>305</v>
      </c>
      <c r="B25" s="1691" t="s">
        <v>1002</v>
      </c>
      <c r="C25" s="1719" t="n">
        <f aca="false">C26+C27+C28</f>
        <v>1872166</v>
      </c>
      <c r="D25" s="1693" t="n">
        <f aca="false">SUM(D26:D28)</f>
        <v>0</v>
      </c>
      <c r="E25" s="1693" t="n">
        <f aca="false">SUM(E26:E28)</f>
        <v>1872166</v>
      </c>
      <c r="F25" s="1693" t="n">
        <f aca="false">SUM(F26:F28)</f>
        <v>2140670</v>
      </c>
      <c r="G25" s="1693" t="n">
        <f aca="false">SUM(G26:G28)</f>
        <v>0</v>
      </c>
      <c r="H25" s="1695" t="n">
        <f aca="false">SUM(H26:H28)</f>
        <v>2140670</v>
      </c>
    </row>
    <row r="26" customFormat="false" ht="12.75" hidden="false" customHeight="false" outlineLevel="0" collapsed="false">
      <c r="A26" s="1733" t="s">
        <v>306</v>
      </c>
      <c r="B26" s="1705" t="s">
        <v>1003</v>
      </c>
      <c r="C26" s="1721" t="n">
        <v>1324063</v>
      </c>
      <c r="D26" s="1722"/>
      <c r="E26" s="1701" t="n">
        <f aca="false">D26+C26</f>
        <v>1324063</v>
      </c>
      <c r="F26" s="1722" t="n">
        <v>1319341</v>
      </c>
      <c r="G26" s="1722"/>
      <c r="H26" s="1703" t="n">
        <f aca="false">G26+F26</f>
        <v>1319341</v>
      </c>
    </row>
    <row r="27" customFormat="false" ht="12.75" hidden="false" customHeight="false" outlineLevel="0" collapsed="false">
      <c r="A27" s="1733" t="s">
        <v>309</v>
      </c>
      <c r="B27" s="1705" t="s">
        <v>1004</v>
      </c>
      <c r="C27" s="1711" t="n">
        <v>463687</v>
      </c>
      <c r="D27" s="1712"/>
      <c r="E27" s="1708" t="n">
        <f aca="false">D27+C27</f>
        <v>463687</v>
      </c>
      <c r="F27" s="1712" t="n">
        <v>744334</v>
      </c>
      <c r="G27" s="1712"/>
      <c r="H27" s="1710" t="n">
        <f aca="false">G27+F27</f>
        <v>744334</v>
      </c>
    </row>
    <row r="28" customFormat="false" ht="13.5" hidden="false" customHeight="false" outlineLevel="0" collapsed="false">
      <c r="A28" s="1733" t="s">
        <v>311</v>
      </c>
      <c r="B28" s="1705" t="s">
        <v>1005</v>
      </c>
      <c r="C28" s="1714" t="n">
        <v>84416</v>
      </c>
      <c r="D28" s="1715"/>
      <c r="E28" s="1716" t="n">
        <f aca="false">D28+C28</f>
        <v>84416</v>
      </c>
      <c r="F28" s="1715" t="n">
        <v>76995</v>
      </c>
      <c r="G28" s="1715"/>
      <c r="H28" s="1718" t="n">
        <f aca="false">G28+F28</f>
        <v>76995</v>
      </c>
    </row>
    <row r="29" s="1745" customFormat="true" ht="24" hidden="false" customHeight="true" outlineLevel="0" collapsed="false">
      <c r="A29" s="1740" t="s">
        <v>313</v>
      </c>
      <c r="B29" s="1741" t="s">
        <v>1006</v>
      </c>
      <c r="C29" s="1742" t="n">
        <f aca="false">C18+C22+C25</f>
        <v>4593902</v>
      </c>
      <c r="D29" s="1743" t="n">
        <f aca="false">D18+D22+D25</f>
        <v>0</v>
      </c>
      <c r="E29" s="1743" t="n">
        <f aca="false">E18+E22+E25</f>
        <v>4593902</v>
      </c>
      <c r="F29" s="1743" t="n">
        <f aca="false">F18+F22+F25</f>
        <v>4385806</v>
      </c>
      <c r="G29" s="1743" t="n">
        <f aca="false">G18+G22+G25</f>
        <v>0</v>
      </c>
      <c r="H29" s="1744" t="n">
        <f aca="false">H18+H22+H25</f>
        <v>4385806</v>
      </c>
    </row>
    <row r="30" customFormat="false" ht="13.5" hidden="false" customHeight="false" outlineLevel="0" collapsed="false">
      <c r="D30" s="1746"/>
    </row>
    <row r="31" customFormat="false" ht="12.75" hidden="false" customHeight="false" outlineLevel="0" collapsed="false">
      <c r="D31" s="1746"/>
    </row>
    <row r="32" customFormat="false" ht="12.75" hidden="false" customHeight="false" outlineLevel="0" collapsed="false">
      <c r="D32" s="1746"/>
    </row>
    <row r="33" customFormat="false" ht="12.75" hidden="false" customHeight="false" outlineLevel="0" collapsed="false">
      <c r="D33" s="1746"/>
    </row>
    <row r="34" customFormat="false" ht="12.75" hidden="false" customHeight="false" outlineLevel="0" collapsed="false">
      <c r="D34" s="1746"/>
    </row>
    <row r="35" customFormat="false" ht="12.75" hidden="false" customHeight="false" outlineLevel="0" collapsed="false">
      <c r="D35" s="1746"/>
    </row>
    <row r="36" customFormat="false" ht="12.75" hidden="false" customHeight="false" outlineLevel="0" collapsed="false">
      <c r="D36" s="1746"/>
    </row>
    <row r="37" customFormat="false" ht="12.75" hidden="false" customHeight="false" outlineLevel="0" collapsed="false">
      <c r="D37" s="1746"/>
    </row>
    <row r="38" customFormat="false" ht="12.75" hidden="false" customHeight="false" outlineLevel="0" collapsed="false">
      <c r="D38" s="1746"/>
    </row>
    <row r="39" customFormat="false" ht="12.75" hidden="false" customHeight="false" outlineLevel="0" collapsed="false">
      <c r="D39" s="1746"/>
    </row>
    <row r="40" customFormat="false" ht="12.75" hidden="false" customHeight="false" outlineLevel="0" collapsed="false">
      <c r="D40" s="1746"/>
    </row>
    <row r="41" customFormat="false" ht="12.75" hidden="false" customHeight="false" outlineLevel="0" collapsed="false">
      <c r="D41" s="1746"/>
    </row>
    <row r="42" customFormat="false" ht="12.75" hidden="false" customHeight="false" outlineLevel="0" collapsed="false">
      <c r="D42" s="1746"/>
    </row>
    <row r="43" customFormat="false" ht="12.75" hidden="false" customHeight="false" outlineLevel="0" collapsed="false">
      <c r="D43" s="1746"/>
    </row>
    <row r="44" customFormat="false" ht="12.75" hidden="false" customHeight="false" outlineLevel="0" collapsed="false">
      <c r="D44" s="1746"/>
    </row>
    <row r="45" customFormat="false" ht="12.75" hidden="false" customHeight="false" outlineLevel="0" collapsed="false">
      <c r="D45" s="1746"/>
    </row>
  </sheetData>
  <mergeCells count="5">
    <mergeCell ref="A1:H1"/>
    <mergeCell ref="A2:H2"/>
    <mergeCell ref="A3:G3"/>
    <mergeCell ref="A4:B4"/>
    <mergeCell ref="A17:B1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9/a. számú melléklet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0" width="5.56"/>
    <col collapsed="false" customWidth="true" hidden="false" outlineLevel="0" max="2" min="2" style="1680" width="50.99"/>
    <col collapsed="false" customWidth="true" hidden="false" outlineLevel="0" max="5" min="3" style="1681" width="13.7"/>
    <col collapsed="false" customWidth="false" hidden="false" outlineLevel="0" max="257" min="6" style="1681" width="9.14"/>
  </cols>
  <sheetData>
    <row r="1" s="1683" customFormat="true" ht="21.75" hidden="false" customHeight="true" outlineLevel="0" collapsed="false">
      <c r="A1" s="1682" t="s">
        <v>973</v>
      </c>
      <c r="B1" s="1682"/>
      <c r="C1" s="1682"/>
      <c r="D1" s="1682"/>
      <c r="E1" s="1682"/>
      <c r="F1" s="1747"/>
      <c r="G1" s="1747"/>
      <c r="H1" s="1747"/>
    </row>
    <row r="2" s="1683" customFormat="true" ht="16.5" hidden="false" customHeight="true" outlineLevel="0" collapsed="false">
      <c r="A2" s="1748" t="s">
        <v>1007</v>
      </c>
      <c r="B2" s="1748"/>
      <c r="C2" s="1748"/>
      <c r="D2" s="1748"/>
      <c r="E2" s="1748"/>
    </row>
    <row r="3" s="1683" customFormat="true" ht="16.5" hidden="false" customHeight="true" outlineLevel="0" collapsed="false">
      <c r="A3" s="1749" t="s">
        <v>1008</v>
      </c>
      <c r="B3" s="1749"/>
      <c r="C3" s="1749"/>
      <c r="D3" s="1749"/>
      <c r="E3" s="1749"/>
    </row>
    <row r="4" customFormat="false" ht="13.5" hidden="false" customHeight="true" outlineLevel="0" collapsed="false">
      <c r="A4" s="1750" t="s">
        <v>114</v>
      </c>
      <c r="B4" s="1750"/>
      <c r="C4" s="1750"/>
      <c r="D4" s="1750"/>
      <c r="E4" s="1750"/>
    </row>
    <row r="5" s="1755" customFormat="true" ht="28.5" hidden="false" customHeight="true" outlineLevel="0" collapsed="false">
      <c r="A5" s="1751" t="s">
        <v>752</v>
      </c>
      <c r="B5" s="1752" t="s">
        <v>784</v>
      </c>
      <c r="C5" s="1753" t="s">
        <v>118</v>
      </c>
      <c r="D5" s="1753" t="s">
        <v>119</v>
      </c>
      <c r="E5" s="1754" t="s">
        <v>9</v>
      </c>
    </row>
    <row r="6" s="1755" customFormat="true" ht="12.75" hidden="false" customHeight="false" outlineLevel="0" collapsed="false">
      <c r="A6" s="1751"/>
      <c r="B6" s="1752"/>
      <c r="C6" s="1756" t="s">
        <v>121</v>
      </c>
      <c r="D6" s="1756"/>
      <c r="E6" s="1754"/>
    </row>
    <row r="7" s="1760" customFormat="true" ht="15" hidden="false" customHeight="true" outlineLevel="0" collapsed="false">
      <c r="A7" s="1757" t="n">
        <v>1</v>
      </c>
      <c r="B7" s="1758" t="n">
        <v>2</v>
      </c>
      <c r="C7" s="1758" t="n">
        <v>3</v>
      </c>
      <c r="D7" s="1758" t="n">
        <v>4</v>
      </c>
      <c r="E7" s="1759" t="n">
        <v>5</v>
      </c>
    </row>
    <row r="8" s="1760" customFormat="true" ht="12.75" hidden="false" customHeight="false" outlineLevel="0" collapsed="false">
      <c r="A8" s="1761" t="n">
        <v>1</v>
      </c>
      <c r="B8" s="1762" t="s">
        <v>789</v>
      </c>
      <c r="C8" s="1763" t="n">
        <v>878551</v>
      </c>
      <c r="D8" s="1763" t="n">
        <v>1152005</v>
      </c>
      <c r="E8" s="1764" t="n">
        <v>1138034</v>
      </c>
    </row>
    <row r="9" s="1760" customFormat="true" ht="12.75" hidden="false" customHeight="false" outlineLevel="0" collapsed="false">
      <c r="A9" s="1765" t="n">
        <v>2</v>
      </c>
      <c r="B9" s="1766" t="s">
        <v>791</v>
      </c>
      <c r="C9" s="1767" t="n">
        <v>278896</v>
      </c>
      <c r="D9" s="1767" t="n">
        <v>322028</v>
      </c>
      <c r="E9" s="1768" t="n">
        <v>319441</v>
      </c>
    </row>
    <row r="10" s="1760" customFormat="true" ht="12.75" hidden="false" customHeight="false" outlineLevel="0" collapsed="false">
      <c r="A10" s="1765" t="n">
        <v>3</v>
      </c>
      <c r="B10" s="1766" t="s">
        <v>1009</v>
      </c>
      <c r="C10" s="1767" t="n">
        <v>656813</v>
      </c>
      <c r="D10" s="1767" t="n">
        <v>829933</v>
      </c>
      <c r="E10" s="1768" t="n">
        <v>802837</v>
      </c>
    </row>
    <row r="11" s="1760" customFormat="true" ht="12.75" hidden="false" customHeight="false" outlineLevel="0" collapsed="false">
      <c r="A11" s="1765" t="n">
        <v>4</v>
      </c>
      <c r="B11" s="1766" t="s">
        <v>1010</v>
      </c>
      <c r="C11" s="1767" t="n">
        <v>370433</v>
      </c>
      <c r="D11" s="1767" t="n">
        <v>491291</v>
      </c>
      <c r="E11" s="1768" t="n">
        <v>498226</v>
      </c>
    </row>
    <row r="12" s="1760" customFormat="true" ht="12.75" hidden="false" customHeight="false" outlineLevel="0" collapsed="false">
      <c r="A12" s="1765" t="n">
        <v>5</v>
      </c>
      <c r="B12" s="1766" t="s">
        <v>1011</v>
      </c>
      <c r="C12" s="1767" t="n">
        <v>162000</v>
      </c>
      <c r="D12" s="1767" t="n">
        <v>16516</v>
      </c>
      <c r="E12" s="1768" t="n">
        <v>14009</v>
      </c>
    </row>
    <row r="13" s="1760" customFormat="true" ht="12.75" hidden="false" customHeight="false" outlineLevel="0" collapsed="false">
      <c r="A13" s="1765" t="n">
        <v>6</v>
      </c>
      <c r="B13" s="1766" t="s">
        <v>1012</v>
      </c>
      <c r="C13" s="1767" t="n">
        <v>8264</v>
      </c>
      <c r="D13" s="1767" t="n">
        <v>8264</v>
      </c>
      <c r="E13" s="1768"/>
    </row>
    <row r="14" s="1760" customFormat="true" ht="12.75" hidden="false" customHeight="false" outlineLevel="0" collapsed="false">
      <c r="A14" s="1765" t="n">
        <v>7</v>
      </c>
      <c r="B14" s="1766" t="s">
        <v>82</v>
      </c>
      <c r="C14" s="1767"/>
      <c r="D14" s="1767" t="n">
        <v>44950</v>
      </c>
      <c r="E14" s="1768" t="n">
        <v>35530</v>
      </c>
    </row>
    <row r="15" s="1760" customFormat="true" ht="12.75" hidden="false" customHeight="false" outlineLevel="0" collapsed="false">
      <c r="A15" s="1769" t="n">
        <v>8</v>
      </c>
      <c r="B15" s="1770" t="s">
        <v>1013</v>
      </c>
      <c r="C15" s="1771" t="n">
        <v>253105</v>
      </c>
      <c r="D15" s="1771" t="n">
        <v>764038</v>
      </c>
      <c r="E15" s="1772" t="n">
        <v>188372</v>
      </c>
    </row>
    <row r="16" s="1760" customFormat="true" ht="12.75" hidden="false" customHeight="false" outlineLevel="0" collapsed="false">
      <c r="A16" s="1765" t="n">
        <v>9</v>
      </c>
      <c r="B16" s="1766" t="s">
        <v>1014</v>
      </c>
      <c r="C16" s="1767"/>
      <c r="D16" s="1767" t="n">
        <v>6500</v>
      </c>
      <c r="E16" s="1768" t="n">
        <v>6500</v>
      </c>
    </row>
    <row r="17" s="1760" customFormat="true" ht="12.75" hidden="false" customHeight="false" outlineLevel="0" collapsed="false">
      <c r="A17" s="1769" t="n">
        <v>10</v>
      </c>
      <c r="B17" s="1766" t="s">
        <v>1015</v>
      </c>
      <c r="C17" s="1767" t="n">
        <v>11050</v>
      </c>
      <c r="D17" s="1767" t="n">
        <v>69162</v>
      </c>
      <c r="E17" s="1768" t="n">
        <v>59162</v>
      </c>
    </row>
    <row r="18" s="1760" customFormat="true" ht="12.75" hidden="false" customHeight="false" outlineLevel="0" collapsed="false">
      <c r="A18" s="1765" t="n">
        <v>11</v>
      </c>
      <c r="B18" s="1766" t="s">
        <v>1016</v>
      </c>
      <c r="C18" s="1767" t="n">
        <v>35000</v>
      </c>
      <c r="D18" s="1767" t="n">
        <v>2118</v>
      </c>
      <c r="E18" s="1768" t="n">
        <v>2221</v>
      </c>
    </row>
    <row r="19" s="1760" customFormat="true" ht="13.5" hidden="false" customHeight="false" outlineLevel="0" collapsed="false">
      <c r="A19" s="1769" t="n">
        <v>12</v>
      </c>
      <c r="B19" s="1766" t="s">
        <v>1017</v>
      </c>
      <c r="C19" s="1771" t="n">
        <v>25000</v>
      </c>
      <c r="D19" s="1771"/>
      <c r="E19" s="1772"/>
    </row>
    <row r="20" s="1777" customFormat="true" ht="15.75" hidden="false" customHeight="false" outlineLevel="0" collapsed="false">
      <c r="A20" s="1773" t="n">
        <v>13</v>
      </c>
      <c r="B20" s="1774" t="s">
        <v>1018</v>
      </c>
      <c r="C20" s="1775" t="n">
        <f aca="false">SUM(C8:C19)</f>
        <v>2679112</v>
      </c>
      <c r="D20" s="1775" t="n">
        <f aca="false">SUM(D8:D19)</f>
        <v>3706805</v>
      </c>
      <c r="E20" s="1776" t="n">
        <f aca="false">SUM(E8:E19)</f>
        <v>3064332</v>
      </c>
    </row>
    <row r="21" s="1777" customFormat="true" ht="15" hidden="false" customHeight="false" outlineLevel="0" collapsed="false">
      <c r="A21" s="1761" t="n">
        <v>14</v>
      </c>
      <c r="B21" s="1762" t="s">
        <v>1019</v>
      </c>
      <c r="C21" s="1778" t="n">
        <v>3778</v>
      </c>
      <c r="D21" s="1778" t="n">
        <v>2957</v>
      </c>
      <c r="E21" s="1779" t="n">
        <v>2957</v>
      </c>
    </row>
    <row r="22" s="1777" customFormat="true" ht="15" hidden="false" customHeight="false" outlineLevel="0" collapsed="false">
      <c r="A22" s="1769" t="n">
        <v>15</v>
      </c>
      <c r="B22" s="1770" t="s">
        <v>1020</v>
      </c>
      <c r="C22" s="1735"/>
      <c r="D22" s="1735"/>
      <c r="E22" s="1780"/>
    </row>
    <row r="23" s="1777" customFormat="true" ht="15" hidden="false" customHeight="false" outlineLevel="0" collapsed="false">
      <c r="A23" s="1769" t="n">
        <v>16</v>
      </c>
      <c r="B23" s="1770" t="s">
        <v>1021</v>
      </c>
      <c r="C23" s="1735"/>
      <c r="D23" s="1735"/>
      <c r="E23" s="1780"/>
    </row>
    <row r="24" s="1777" customFormat="true" ht="15.75" hidden="false" customHeight="false" outlineLevel="0" collapsed="false">
      <c r="A24" s="1769" t="n">
        <v>17</v>
      </c>
      <c r="B24" s="1770" t="s">
        <v>1022</v>
      </c>
      <c r="C24" s="1735"/>
      <c r="D24" s="1735"/>
      <c r="E24" s="1780"/>
    </row>
    <row r="25" s="1777" customFormat="true" ht="15.75" hidden="false" customHeight="false" outlineLevel="0" collapsed="false">
      <c r="A25" s="1773" t="n">
        <v>18</v>
      </c>
      <c r="B25" s="1774" t="s">
        <v>1023</v>
      </c>
      <c r="C25" s="1775" t="n">
        <f aca="false">SUM(C21:C24)</f>
        <v>3778</v>
      </c>
      <c r="D25" s="1775" t="n">
        <f aca="false">SUM(D21:D24)</f>
        <v>2957</v>
      </c>
      <c r="E25" s="1776" t="n">
        <f aca="false">SUM(E21:E24)</f>
        <v>2957</v>
      </c>
    </row>
    <row r="26" s="1777" customFormat="true" ht="15.75" hidden="false" customHeight="false" outlineLevel="0" collapsed="false">
      <c r="A26" s="1773" t="n">
        <v>19</v>
      </c>
      <c r="B26" s="1774" t="s">
        <v>1024</v>
      </c>
      <c r="C26" s="1775" t="n">
        <f aca="false">C20+C25</f>
        <v>2682890</v>
      </c>
      <c r="D26" s="1775" t="n">
        <f aca="false">D20+D25</f>
        <v>3709762</v>
      </c>
      <c r="E26" s="1776" t="n">
        <f aca="false">E20+E25</f>
        <v>3067289</v>
      </c>
    </row>
    <row r="27" s="1760" customFormat="true" ht="12.75" hidden="false" customHeight="false" outlineLevel="0" collapsed="false">
      <c r="A27" s="1761" t="n">
        <v>20</v>
      </c>
      <c r="B27" s="1762" t="s">
        <v>175</v>
      </c>
      <c r="C27" s="1778" t="n">
        <v>73045</v>
      </c>
      <c r="D27" s="1778" t="n">
        <v>423990</v>
      </c>
      <c r="E27" s="1779"/>
    </row>
    <row r="28" s="1760" customFormat="true" ht="12.75" hidden="false" customHeight="false" outlineLevel="0" collapsed="false">
      <c r="A28" s="1765" t="n">
        <v>21</v>
      </c>
      <c r="B28" s="1766" t="s">
        <v>1025</v>
      </c>
      <c r="C28" s="1781"/>
      <c r="D28" s="1781"/>
      <c r="E28" s="1782"/>
    </row>
    <row r="29" s="1760" customFormat="true" ht="13.5" hidden="false" customHeight="false" outlineLevel="0" collapsed="false">
      <c r="A29" s="1769" t="n">
        <v>22</v>
      </c>
      <c r="B29" s="1770" t="s">
        <v>1026</v>
      </c>
      <c r="C29" s="1781"/>
      <c r="D29" s="1781"/>
      <c r="E29" s="1780" t="n">
        <v>3327</v>
      </c>
    </row>
    <row r="30" s="1777" customFormat="true" ht="15.75" hidden="false" customHeight="false" outlineLevel="0" collapsed="false">
      <c r="A30" s="1773" t="n">
        <v>23</v>
      </c>
      <c r="B30" s="1774" t="s">
        <v>1027</v>
      </c>
      <c r="C30" s="1775" t="n">
        <f aca="false">SUM(C26:C29)</f>
        <v>2755935</v>
      </c>
      <c r="D30" s="1775" t="n">
        <f aca="false">SUM(D26:D29)</f>
        <v>4133752</v>
      </c>
      <c r="E30" s="1776" t="n">
        <f aca="false">SUM(E26:E29)</f>
        <v>3070616</v>
      </c>
    </row>
    <row r="31" s="1760" customFormat="true" ht="12.75" hidden="false" customHeight="false" outlineLevel="0" collapsed="false">
      <c r="A31" s="1761" t="n">
        <v>24</v>
      </c>
      <c r="B31" s="1762" t="s">
        <v>12</v>
      </c>
      <c r="C31" s="1778" t="n">
        <v>195303</v>
      </c>
      <c r="D31" s="1778" t="n">
        <v>278862</v>
      </c>
      <c r="E31" s="1779" t="n">
        <v>261328</v>
      </c>
    </row>
    <row r="32" s="1760" customFormat="true" ht="12.75" hidden="false" customHeight="false" outlineLevel="0" collapsed="false">
      <c r="A32" s="1765" t="n">
        <v>25</v>
      </c>
      <c r="B32" s="1766" t="s">
        <v>1028</v>
      </c>
      <c r="C32" s="1712" t="n">
        <v>677376</v>
      </c>
      <c r="D32" s="1712" t="n">
        <v>688776</v>
      </c>
      <c r="E32" s="1782" t="n">
        <v>688901</v>
      </c>
    </row>
    <row r="33" s="1760" customFormat="true" ht="12.75" hidden="false" customHeight="false" outlineLevel="0" collapsed="false">
      <c r="A33" s="1765" t="n">
        <v>26</v>
      </c>
      <c r="B33" s="1766" t="s">
        <v>1029</v>
      </c>
      <c r="C33" s="1712" t="n">
        <v>180482</v>
      </c>
      <c r="D33" s="1712" t="n">
        <v>260589</v>
      </c>
      <c r="E33" s="1782" t="n">
        <v>337263</v>
      </c>
    </row>
    <row r="34" s="1760" customFormat="true" ht="12.75" hidden="false" customHeight="false" outlineLevel="0" collapsed="false">
      <c r="A34" s="1765" t="n">
        <v>27</v>
      </c>
      <c r="B34" s="1766" t="s">
        <v>1030</v>
      </c>
      <c r="C34" s="1712"/>
      <c r="D34" s="1712" t="n">
        <v>1511</v>
      </c>
      <c r="E34" s="1782" t="n">
        <v>1712</v>
      </c>
    </row>
    <row r="35" s="1760" customFormat="true" ht="12.75" hidden="false" customHeight="false" outlineLevel="0" collapsed="false">
      <c r="A35" s="1765" t="n">
        <v>28</v>
      </c>
      <c r="B35" s="1766" t="s">
        <v>1031</v>
      </c>
      <c r="C35" s="1712" t="n">
        <v>48555</v>
      </c>
      <c r="D35" s="1712" t="n">
        <v>49742</v>
      </c>
      <c r="E35" s="1782" t="n">
        <v>16687</v>
      </c>
    </row>
    <row r="36" s="1760" customFormat="true" ht="12.75" hidden="false" customHeight="false" outlineLevel="0" collapsed="false">
      <c r="A36" s="1765" t="n">
        <v>29</v>
      </c>
      <c r="B36" s="1766" t="s">
        <v>1032</v>
      </c>
      <c r="C36" s="1712" t="n">
        <v>17519</v>
      </c>
      <c r="D36" s="1712" t="n">
        <v>18706</v>
      </c>
      <c r="E36" s="1782" t="n">
        <v>13892</v>
      </c>
    </row>
    <row r="37" s="1760" customFormat="true" ht="12.75" hidden="false" customHeight="false" outlineLevel="0" collapsed="false">
      <c r="A37" s="1765" t="n">
        <v>30</v>
      </c>
      <c r="B37" s="1766" t="s">
        <v>1033</v>
      </c>
      <c r="C37" s="1712" t="n">
        <v>4892</v>
      </c>
      <c r="D37" s="1712" t="n">
        <v>25000</v>
      </c>
      <c r="E37" s="1782" t="n">
        <v>25000</v>
      </c>
    </row>
    <row r="38" s="1760" customFormat="true" ht="12.75" hidden="false" customHeight="false" outlineLevel="0" collapsed="false">
      <c r="A38" s="1769" t="n">
        <v>31</v>
      </c>
      <c r="B38" s="1766" t="s">
        <v>1034</v>
      </c>
      <c r="C38" s="1735"/>
      <c r="D38" s="1735"/>
      <c r="E38" s="1780"/>
    </row>
    <row r="39" s="1760" customFormat="true" ht="12.75" hidden="false" customHeight="false" outlineLevel="0" collapsed="false">
      <c r="A39" s="1765" t="n">
        <v>32</v>
      </c>
      <c r="B39" s="1766" t="s">
        <v>1035</v>
      </c>
      <c r="C39" s="1712" t="n">
        <v>1177144</v>
      </c>
      <c r="D39" s="1712" t="n">
        <v>1425928</v>
      </c>
      <c r="E39" s="1782" t="n">
        <v>1382314</v>
      </c>
    </row>
    <row r="40" s="1760" customFormat="true" ht="12.75" hidden="false" customHeight="false" outlineLevel="0" collapsed="false">
      <c r="A40" s="1769" t="n">
        <v>33</v>
      </c>
      <c r="B40" s="1770" t="s">
        <v>1036</v>
      </c>
      <c r="C40" s="1712" t="n">
        <v>1177144</v>
      </c>
      <c r="D40" s="1712" t="n">
        <v>1425928</v>
      </c>
      <c r="E40" s="1782" t="n">
        <v>1382314</v>
      </c>
    </row>
    <row r="41" s="1760" customFormat="true" ht="12.75" hidden="false" customHeight="false" outlineLevel="0" collapsed="false">
      <c r="A41" s="1765" t="n">
        <v>34</v>
      </c>
      <c r="B41" s="1766" t="s">
        <v>1037</v>
      </c>
      <c r="C41" s="1712" t="n">
        <v>5294</v>
      </c>
      <c r="D41" s="1712" t="n">
        <v>5661</v>
      </c>
      <c r="E41" s="1782" t="n">
        <v>3599</v>
      </c>
    </row>
    <row r="42" s="1760" customFormat="true" ht="13.5" hidden="false" customHeight="false" outlineLevel="0" collapsed="false">
      <c r="A42" s="1769" t="n">
        <v>35</v>
      </c>
      <c r="B42" s="1762" t="s">
        <v>1038</v>
      </c>
      <c r="C42" s="1735"/>
      <c r="D42" s="1735"/>
      <c r="E42" s="1780"/>
    </row>
    <row r="43" s="1760" customFormat="true" ht="21.75" hidden="false" customHeight="false" outlineLevel="0" collapsed="false">
      <c r="A43" s="1773" t="n">
        <v>36</v>
      </c>
      <c r="B43" s="1774" t="s">
        <v>1039</v>
      </c>
      <c r="C43" s="1783" t="n">
        <f aca="false">C31+C32+C33+C34+C35+C37+C38+C39+C41+C42</f>
        <v>2289046</v>
      </c>
      <c r="D43" s="1783" t="n">
        <f aca="false">D31+D32+D33+D34+D35+D37+D38+D39+D41+D42</f>
        <v>2736069</v>
      </c>
      <c r="E43" s="1784" t="n">
        <f aca="false">E31+E32+E33+E34+E35+E37+E38+E39+E41+E42</f>
        <v>2716804</v>
      </c>
    </row>
    <row r="44" s="1760" customFormat="true" ht="12.75" hidden="false" customHeight="false" outlineLevel="0" collapsed="false">
      <c r="A44" s="1761" t="n">
        <v>37</v>
      </c>
      <c r="B44" s="1762" t="s">
        <v>1040</v>
      </c>
      <c r="C44" s="1778"/>
      <c r="D44" s="1778"/>
      <c r="E44" s="1779"/>
    </row>
    <row r="45" s="1760" customFormat="true" ht="12.75" hidden="false" customHeight="false" outlineLevel="0" collapsed="false">
      <c r="A45" s="1769" t="n">
        <v>38</v>
      </c>
      <c r="B45" s="1762" t="s">
        <v>1041</v>
      </c>
      <c r="C45" s="1712" t="n">
        <v>173633</v>
      </c>
      <c r="D45" s="1712" t="n">
        <v>206667</v>
      </c>
      <c r="E45" s="1782"/>
    </row>
    <row r="46" s="1760" customFormat="true" ht="12.75" hidden="false" customHeight="false" outlineLevel="0" collapsed="false">
      <c r="A46" s="1761" t="n">
        <v>39</v>
      </c>
      <c r="B46" s="1770" t="s">
        <v>1042</v>
      </c>
      <c r="C46" s="1778"/>
      <c r="D46" s="1778"/>
      <c r="E46" s="1779"/>
    </row>
    <row r="47" s="1760" customFormat="true" ht="13.5" hidden="false" customHeight="false" outlineLevel="0" collapsed="false">
      <c r="A47" s="1769" t="n">
        <v>40</v>
      </c>
      <c r="B47" s="1770" t="s">
        <v>1043</v>
      </c>
      <c r="C47" s="1735"/>
      <c r="D47" s="1735"/>
      <c r="E47" s="1780"/>
    </row>
    <row r="48" s="1760" customFormat="true" ht="12.75" hidden="false" customHeight="false" outlineLevel="0" collapsed="false">
      <c r="A48" s="1785" t="n">
        <v>41</v>
      </c>
      <c r="B48" s="1786" t="s">
        <v>1044</v>
      </c>
      <c r="C48" s="1787" t="n">
        <f aca="false">SUM(C44:C47)</f>
        <v>173633</v>
      </c>
      <c r="D48" s="1787" t="n">
        <f aca="false">SUM(D44:D47)</f>
        <v>206667</v>
      </c>
      <c r="E48" s="1788" t="n">
        <f aca="false">SUM(E44:E47)</f>
        <v>0</v>
      </c>
    </row>
    <row r="49" s="1777" customFormat="true" ht="15.75" hidden="false" customHeight="false" outlineLevel="0" collapsed="false">
      <c r="A49" s="1789" t="n">
        <v>42</v>
      </c>
      <c r="B49" s="1790" t="s">
        <v>1045</v>
      </c>
      <c r="C49" s="1791" t="n">
        <f aca="false">C43+C48</f>
        <v>2462679</v>
      </c>
      <c r="D49" s="1791" t="n">
        <f aca="false">D43+D48</f>
        <v>2942736</v>
      </c>
      <c r="E49" s="1792" t="n">
        <f aca="false">E43+E48</f>
        <v>2716804</v>
      </c>
    </row>
    <row r="50" s="1760" customFormat="true" ht="12.75" hidden="false" customHeight="false" outlineLevel="0" collapsed="false">
      <c r="A50" s="1761" t="n">
        <v>43</v>
      </c>
      <c r="B50" s="1762" t="s">
        <v>156</v>
      </c>
      <c r="C50" s="1778" t="n">
        <v>268256</v>
      </c>
      <c r="D50" s="1778" t="n">
        <v>1191016</v>
      </c>
      <c r="E50" s="1779" t="n">
        <v>977128</v>
      </c>
    </row>
    <row r="51" s="1760" customFormat="true" ht="12.75" hidden="false" customHeight="false" outlineLevel="0" collapsed="false">
      <c r="A51" s="1769" t="n">
        <v>44</v>
      </c>
      <c r="B51" s="1766" t="s">
        <v>1046</v>
      </c>
      <c r="C51" s="1781"/>
      <c r="D51" s="1781"/>
      <c r="E51" s="1780"/>
    </row>
    <row r="52" s="1760" customFormat="true" ht="13.5" hidden="false" customHeight="false" outlineLevel="0" collapsed="false">
      <c r="A52" s="1769" t="n">
        <v>45</v>
      </c>
      <c r="B52" s="1770" t="s">
        <v>1047</v>
      </c>
      <c r="C52" s="1793"/>
      <c r="D52" s="1793"/>
      <c r="E52" s="1780" t="n">
        <v>-7570</v>
      </c>
    </row>
    <row r="53" s="1760" customFormat="true" ht="13.5" hidden="false" customHeight="false" outlineLevel="0" collapsed="false">
      <c r="A53" s="1794" t="n">
        <v>46</v>
      </c>
      <c r="B53" s="1795" t="s">
        <v>1048</v>
      </c>
      <c r="C53" s="1783" t="n">
        <f aca="false">C49+C50+C51+C52</f>
        <v>2730935</v>
      </c>
      <c r="D53" s="1783" t="n">
        <f aca="false">D49+D50+D51+D52</f>
        <v>4133752</v>
      </c>
      <c r="E53" s="1796" t="n">
        <f aca="false">E49+E50+E51+E52</f>
        <v>3686362</v>
      </c>
    </row>
    <row r="54" s="1760" customFormat="true" ht="21.75" hidden="false" customHeight="false" outlineLevel="0" collapsed="false">
      <c r="A54" s="1797" t="n">
        <v>47</v>
      </c>
      <c r="B54" s="1774" t="s">
        <v>1049</v>
      </c>
      <c r="C54" s="1783" t="n">
        <f aca="false">C43+C50-C20-C27</f>
        <v>-194855</v>
      </c>
      <c r="D54" s="1783" t="n">
        <f aca="false">D43+D50-D20-D27</f>
        <v>-203710</v>
      </c>
      <c r="E54" s="1784" t="n">
        <f aca="false">E43+E50-E20-E27</f>
        <v>629600</v>
      </c>
    </row>
    <row r="55" s="1760" customFormat="true" ht="13.5" hidden="false" customHeight="false" outlineLevel="0" collapsed="false">
      <c r="A55" s="1798" t="n">
        <v>48</v>
      </c>
      <c r="B55" s="1799" t="s">
        <v>1050</v>
      </c>
      <c r="C55" s="1800" t="n">
        <f aca="false">C48-C25</f>
        <v>169855</v>
      </c>
      <c r="D55" s="1800" t="n">
        <f aca="false">D48-D25</f>
        <v>203710</v>
      </c>
      <c r="E55" s="1801" t="n">
        <f aca="false">E48-E25</f>
        <v>-2957</v>
      </c>
    </row>
    <row r="56" s="1760" customFormat="true" ht="21.75" hidden="false" customHeight="false" outlineLevel="0" collapsed="false">
      <c r="A56" s="1798" t="n">
        <v>49</v>
      </c>
      <c r="B56" s="1799" t="s">
        <v>1051</v>
      </c>
      <c r="C56" s="1802"/>
      <c r="D56" s="1802"/>
      <c r="E56" s="1801" t="n">
        <f aca="false">E51-E28</f>
        <v>0</v>
      </c>
    </row>
    <row r="57" s="1760" customFormat="true" ht="13.5" hidden="false" customHeight="false" outlineLevel="0" collapsed="false">
      <c r="A57" s="1798" t="n">
        <v>50</v>
      </c>
      <c r="B57" s="1799" t="s">
        <v>1052</v>
      </c>
      <c r="C57" s="1802"/>
      <c r="D57" s="1802"/>
      <c r="E57" s="1801" t="n">
        <f aca="false">E52-E29</f>
        <v>-10897</v>
      </c>
    </row>
    <row r="58" customFormat="false" ht="15.75" hidden="false" customHeight="false" outlineLevel="0" collapsed="false">
      <c r="B58" s="1803"/>
    </row>
  </sheetData>
  <mergeCells count="8">
    <mergeCell ref="A1:E1"/>
    <mergeCell ref="A2:E2"/>
    <mergeCell ref="A3:E3"/>
    <mergeCell ref="A4:E4"/>
    <mergeCell ref="A5:A6"/>
    <mergeCell ref="B5:B6"/>
    <mergeCell ref="E5:E6"/>
    <mergeCell ref="C6:D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9/b.számú melléklet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1" width="5.56"/>
    <col collapsed="false" customWidth="true" hidden="false" outlineLevel="0" max="2" min="2" style="1680" width="42.41"/>
    <col collapsed="false" customWidth="true" hidden="false" outlineLevel="0" max="3" min="3" style="1681" width="13.7"/>
    <col collapsed="false" customWidth="true" hidden="false" outlineLevel="0" max="4" min="4" style="1681" width="12.7"/>
    <col collapsed="false" customWidth="true" hidden="false" outlineLevel="0" max="6" min="5" style="1681" width="13.7"/>
    <col collapsed="false" customWidth="true" hidden="false" outlineLevel="0" max="7" min="7" style="1681" width="11.99"/>
    <col collapsed="false" customWidth="true" hidden="false" outlineLevel="0" max="8" min="8" style="1681" width="13.7"/>
    <col collapsed="false" customWidth="false" hidden="false" outlineLevel="0" max="257" min="9" style="1681" width="9.14"/>
  </cols>
  <sheetData>
    <row r="1" s="1804" customFormat="true" ht="25.5" hidden="false" customHeight="true" outlineLevel="0" collapsed="false">
      <c r="A1" s="1682" t="s">
        <v>973</v>
      </c>
      <c r="B1" s="1682"/>
      <c r="C1" s="1682"/>
      <c r="D1" s="1682"/>
      <c r="E1" s="1682"/>
      <c r="F1" s="1682"/>
      <c r="G1" s="1682"/>
      <c r="H1" s="1682"/>
    </row>
    <row r="2" s="1805" customFormat="true" ht="18" hidden="false" customHeight="true" outlineLevel="0" collapsed="false">
      <c r="A2" s="1748" t="s">
        <v>1053</v>
      </c>
      <c r="B2" s="1748"/>
      <c r="C2" s="1748"/>
      <c r="D2" s="1748"/>
      <c r="E2" s="1748"/>
      <c r="F2" s="1748"/>
      <c r="G2" s="1748"/>
      <c r="H2" s="1748"/>
    </row>
    <row r="3" s="1804" customFormat="true" ht="16.5" hidden="false" customHeight="true" outlineLevel="0" collapsed="false">
      <c r="A3" s="1749" t="s">
        <v>1008</v>
      </c>
      <c r="B3" s="1749"/>
      <c r="C3" s="1749"/>
      <c r="D3" s="1749"/>
      <c r="E3" s="1749"/>
      <c r="F3" s="1749"/>
      <c r="G3" s="1749"/>
      <c r="H3" s="1749"/>
    </row>
    <row r="4" s="1680" customFormat="true" ht="13.5" hidden="false" customHeight="true" outlineLevel="0" collapsed="false">
      <c r="A4" s="1806" t="s">
        <v>114</v>
      </c>
      <c r="B4" s="1806"/>
      <c r="C4" s="1806"/>
      <c r="D4" s="1806"/>
      <c r="E4" s="1806"/>
      <c r="F4" s="1806"/>
      <c r="G4" s="1806"/>
      <c r="H4" s="1806"/>
    </row>
    <row r="5" customFormat="false" ht="54" hidden="false" customHeight="true" outlineLevel="0" collapsed="false">
      <c r="A5" s="1807" t="s">
        <v>1054</v>
      </c>
      <c r="B5" s="1808" t="s">
        <v>784</v>
      </c>
      <c r="C5" s="1809" t="s">
        <v>977</v>
      </c>
      <c r="D5" s="1809" t="s">
        <v>978</v>
      </c>
      <c r="E5" s="1810" t="s">
        <v>979</v>
      </c>
      <c r="F5" s="1809" t="s">
        <v>980</v>
      </c>
      <c r="G5" s="1809" t="s">
        <v>978</v>
      </c>
      <c r="H5" s="1811" t="s">
        <v>981</v>
      </c>
    </row>
    <row r="6" s="1760" customFormat="true" ht="18" hidden="false" customHeight="true" outlineLevel="0" collapsed="false">
      <c r="A6" s="1812" t="n">
        <v>1</v>
      </c>
      <c r="B6" s="1813" t="s">
        <v>1055</v>
      </c>
      <c r="C6" s="1814" t="n">
        <v>1125655</v>
      </c>
      <c r="D6" s="1815"/>
      <c r="E6" s="1816" t="n">
        <f aca="false">D6+C6</f>
        <v>1125655</v>
      </c>
      <c r="F6" s="1815" t="n">
        <v>764273</v>
      </c>
      <c r="G6" s="1815"/>
      <c r="H6" s="1817" t="n">
        <f aca="false">G6+F6</f>
        <v>764273</v>
      </c>
    </row>
    <row r="7" s="1760" customFormat="true" ht="18" hidden="false" customHeight="true" outlineLevel="0" collapsed="false">
      <c r="A7" s="1765" t="n">
        <v>2</v>
      </c>
      <c r="B7" s="1818" t="s">
        <v>1056</v>
      </c>
      <c r="C7" s="1763"/>
      <c r="D7" s="1819"/>
      <c r="E7" s="1820"/>
      <c r="F7" s="1819"/>
      <c r="G7" s="1819"/>
      <c r="H7" s="1821"/>
    </row>
    <row r="8" s="1760" customFormat="true" ht="25.5" hidden="false" customHeight="true" outlineLevel="0" collapsed="false">
      <c r="A8" s="1765" t="n">
        <v>3</v>
      </c>
      <c r="B8" s="1822" t="s">
        <v>1057</v>
      </c>
      <c r="C8" s="1767" t="n">
        <v>17096</v>
      </c>
      <c r="D8" s="1823"/>
      <c r="E8" s="1824" t="n">
        <f aca="false">D8+C8</f>
        <v>17096</v>
      </c>
      <c r="F8" s="1823" t="n">
        <v>27993</v>
      </c>
      <c r="G8" s="1823"/>
      <c r="H8" s="1825" t="n">
        <f aca="false">G8+F8</f>
        <v>27993</v>
      </c>
    </row>
    <row r="9" s="1760" customFormat="true" ht="18" hidden="false" customHeight="true" outlineLevel="0" collapsed="false">
      <c r="A9" s="1769" t="n">
        <v>4</v>
      </c>
      <c r="B9" s="1822" t="s">
        <v>1058</v>
      </c>
      <c r="C9" s="1767" t="n">
        <v>455974</v>
      </c>
      <c r="D9" s="1823"/>
      <c r="E9" s="1824" t="n">
        <f aca="false">D9+C9</f>
        <v>455974</v>
      </c>
      <c r="F9" s="1823" t="n">
        <v>40039</v>
      </c>
      <c r="G9" s="1823"/>
      <c r="H9" s="1825" t="n">
        <f aca="false">G9+F9</f>
        <v>40039</v>
      </c>
    </row>
    <row r="10" s="1760" customFormat="true" ht="18" hidden="false" customHeight="true" outlineLevel="0" collapsed="false">
      <c r="A10" s="1769" t="n">
        <v>5</v>
      </c>
      <c r="B10" s="1826" t="s">
        <v>1059</v>
      </c>
      <c r="C10" s="1771"/>
      <c r="D10" s="1827"/>
      <c r="E10" s="1828" t="n">
        <f aca="false">D10+C10</f>
        <v>0</v>
      </c>
      <c r="F10" s="1827"/>
      <c r="G10" s="1827"/>
      <c r="H10" s="1829" t="n">
        <f aca="false">G10+F10</f>
        <v>0</v>
      </c>
    </row>
    <row r="11" s="1720" customFormat="true" ht="18" hidden="false" customHeight="true" outlineLevel="0" collapsed="false">
      <c r="A11" s="1773" t="n">
        <v>6</v>
      </c>
      <c r="B11" s="1830" t="s">
        <v>1060</v>
      </c>
      <c r="C11" s="1831" t="n">
        <f aca="false">C6+C7+C8-C9-C10</f>
        <v>686777</v>
      </c>
      <c r="D11" s="1831" t="n">
        <f aca="false">D6+D7+D8-D9-D10</f>
        <v>0</v>
      </c>
      <c r="E11" s="1831" t="n">
        <f aca="false">E6+E7+E8-E9-E10</f>
        <v>686777</v>
      </c>
      <c r="F11" s="1831" t="n">
        <f aca="false">F6+F7+F8-F9-F10</f>
        <v>752227</v>
      </c>
      <c r="G11" s="1831" t="n">
        <f aca="false">G6+G7+G8-G9-G10</f>
        <v>0</v>
      </c>
      <c r="H11" s="1831" t="n">
        <f aca="false">H6+H7+H8-H9-H10</f>
        <v>752227</v>
      </c>
    </row>
    <row r="12" s="1760" customFormat="true" ht="18" hidden="false" customHeight="true" outlineLevel="0" collapsed="false">
      <c r="A12" s="1765" t="n">
        <v>7</v>
      </c>
      <c r="B12" s="1818" t="s">
        <v>1061</v>
      </c>
      <c r="C12" s="1763" t="n">
        <v>-296</v>
      </c>
      <c r="D12" s="1819"/>
      <c r="E12" s="1820" t="n">
        <f aca="false">D12+C12</f>
        <v>-296</v>
      </c>
      <c r="F12" s="1819" t="n">
        <v>28207</v>
      </c>
      <c r="G12" s="1819"/>
      <c r="H12" s="1821" t="n">
        <f aca="false">G12+F12</f>
        <v>28207</v>
      </c>
    </row>
    <row r="13" s="1760" customFormat="true" ht="18" hidden="false" customHeight="true" outlineLevel="0" collapsed="false">
      <c r="A13" s="1832" t="n">
        <v>8</v>
      </c>
      <c r="B13" s="1833" t="s">
        <v>1062</v>
      </c>
      <c r="C13" s="1834"/>
      <c r="D13" s="1835"/>
      <c r="E13" s="1836" t="n">
        <f aca="false">D13+C13</f>
        <v>0</v>
      </c>
      <c r="F13" s="1835"/>
      <c r="G13" s="1835"/>
      <c r="H13" s="1837" t="n">
        <f aca="false">G13+F13</f>
        <v>0</v>
      </c>
    </row>
    <row r="14" s="1760" customFormat="true" ht="18" hidden="false" customHeight="true" outlineLevel="0" collapsed="false">
      <c r="A14" s="1838" t="n">
        <v>9</v>
      </c>
      <c r="B14" s="1839" t="s">
        <v>1063</v>
      </c>
      <c r="C14" s="1840" t="n">
        <f aca="false">SUM(C11:C13)</f>
        <v>686481</v>
      </c>
      <c r="D14" s="1840" t="n">
        <f aca="false">SUM(D11:D13)</f>
        <v>0</v>
      </c>
      <c r="E14" s="1840" t="n">
        <f aca="false">SUM(E11:E13)</f>
        <v>686481</v>
      </c>
      <c r="F14" s="1840" t="n">
        <f aca="false">SUM(F11:F13)</f>
        <v>780434</v>
      </c>
      <c r="G14" s="1840" t="n">
        <f aca="false">SUM(G11:G13)</f>
        <v>0</v>
      </c>
      <c r="H14" s="1840" t="n">
        <f aca="false">SUM(H11:H13)</f>
        <v>780434</v>
      </c>
    </row>
    <row r="15" s="1760" customFormat="true" ht="27" hidden="false" customHeight="true" outlineLevel="0" collapsed="false">
      <c r="A15" s="1761" t="n">
        <v>10</v>
      </c>
      <c r="B15" s="1818" t="s">
        <v>1064</v>
      </c>
      <c r="C15" s="1763"/>
      <c r="D15" s="1819"/>
      <c r="E15" s="1820" t="n">
        <f aca="false">D15+C15</f>
        <v>0</v>
      </c>
      <c r="F15" s="1819"/>
      <c r="G15" s="1819"/>
      <c r="H15" s="1821" t="n">
        <f aca="false">G15+F15</f>
        <v>0</v>
      </c>
    </row>
    <row r="16" s="1760" customFormat="true" ht="28.5" hidden="false" customHeight="true" outlineLevel="0" collapsed="false">
      <c r="A16" s="1765" t="n">
        <v>11</v>
      </c>
      <c r="B16" s="1826" t="s">
        <v>1065</v>
      </c>
      <c r="C16" s="1771"/>
      <c r="D16" s="1827"/>
      <c r="E16" s="1828" t="n">
        <f aca="false">D16+C16</f>
        <v>0</v>
      </c>
      <c r="F16" s="1827"/>
      <c r="G16" s="1827"/>
      <c r="H16" s="1829" t="n">
        <f aca="false">G16+F16</f>
        <v>0</v>
      </c>
    </row>
    <row r="17" s="1720" customFormat="true" ht="18" hidden="false" customHeight="true" outlineLevel="0" collapsed="false">
      <c r="A17" s="1773" t="n">
        <v>12</v>
      </c>
      <c r="B17" s="1830" t="s">
        <v>1066</v>
      </c>
      <c r="C17" s="1694" t="n">
        <f aca="false">C11+C12+C13+C15+C16</f>
        <v>686481</v>
      </c>
      <c r="D17" s="1694" t="n">
        <f aca="false">D11+D12+D13+D15+D16</f>
        <v>0</v>
      </c>
      <c r="E17" s="1694" t="n">
        <f aca="false">E11+E12+E13+E15+E16</f>
        <v>686481</v>
      </c>
      <c r="F17" s="1694" t="n">
        <f aca="false">F11+F12+F13+F15+F16</f>
        <v>780434</v>
      </c>
      <c r="G17" s="1694" t="n">
        <f aca="false">G11+G12+G13+G15+G16</f>
        <v>0</v>
      </c>
      <c r="H17" s="1841" t="n">
        <f aca="false">H11+H12+H13+H15+H16</f>
        <v>780434</v>
      </c>
    </row>
    <row r="18" s="1760" customFormat="true" ht="33.75" hidden="false" customHeight="false" outlineLevel="0" collapsed="false">
      <c r="A18" s="1761" t="n">
        <v>13</v>
      </c>
      <c r="B18" s="1818" t="s">
        <v>1067</v>
      </c>
      <c r="C18" s="1763" t="n">
        <v>3851</v>
      </c>
      <c r="D18" s="1819"/>
      <c r="E18" s="1820" t="n">
        <f aca="false">D18+C18</f>
        <v>3851</v>
      </c>
      <c r="F18" s="1819"/>
      <c r="G18" s="1819"/>
      <c r="H18" s="1821" t="n">
        <f aca="false">G18+F18</f>
        <v>0</v>
      </c>
    </row>
    <row r="19" s="1760" customFormat="true" ht="18" hidden="false" customHeight="true" outlineLevel="0" collapsed="false">
      <c r="A19" s="1765" t="n">
        <v>14</v>
      </c>
      <c r="B19" s="1822" t="s">
        <v>1068</v>
      </c>
      <c r="C19" s="1767" t="n">
        <v>463158</v>
      </c>
      <c r="D19" s="1823"/>
      <c r="E19" s="1824" t="n">
        <f aca="false">D19+C19</f>
        <v>463158</v>
      </c>
      <c r="F19" s="1823" t="n">
        <v>773220</v>
      </c>
      <c r="G19" s="1823"/>
      <c r="H19" s="1825" t="n">
        <f aca="false">G19+F19</f>
        <v>773220</v>
      </c>
    </row>
    <row r="20" s="1760" customFormat="true" ht="18" hidden="false" customHeight="true" outlineLevel="0" collapsed="false">
      <c r="A20" s="1832" t="n">
        <v>15</v>
      </c>
      <c r="B20" s="1833" t="s">
        <v>1069</v>
      </c>
      <c r="C20" s="1834" t="n">
        <v>219472</v>
      </c>
      <c r="D20" s="1835"/>
      <c r="E20" s="1836" t="n">
        <f aca="false">D20+C20</f>
        <v>219472</v>
      </c>
      <c r="F20" s="1835" t="n">
        <v>7214</v>
      </c>
      <c r="G20" s="1835"/>
      <c r="H20" s="1837" t="n">
        <f aca="false">G20+F20</f>
        <v>7214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9/c.számú melléklet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1" width="4.85"/>
    <col collapsed="false" customWidth="true" hidden="false" outlineLevel="0" max="2" min="2" style="1680" width="53.41"/>
    <col collapsed="false" customWidth="true" hidden="false" outlineLevel="0" max="3" min="3" style="1681" width="13.99"/>
    <col collapsed="false" customWidth="true" hidden="false" outlineLevel="0" max="4" min="4" style="1681" width="10.99"/>
    <col collapsed="false" customWidth="true" hidden="false" outlineLevel="0" max="5" min="5" style="1681" width="13.7"/>
    <col collapsed="false" customWidth="true" hidden="false" outlineLevel="0" max="6" min="6" style="1681" width="12.7"/>
    <col collapsed="false" customWidth="true" hidden="false" outlineLevel="0" max="7" min="7" style="1681" width="10.99"/>
    <col collapsed="false" customWidth="true" hidden="false" outlineLevel="0" max="8" min="8" style="1681" width="13.7"/>
    <col collapsed="false" customWidth="false" hidden="false" outlineLevel="0" max="257" min="9" style="1681" width="9.14"/>
  </cols>
  <sheetData>
    <row r="1" s="1842" customFormat="true" ht="27" hidden="false" customHeight="true" outlineLevel="0" collapsed="false">
      <c r="A1" s="1682" t="s">
        <v>973</v>
      </c>
      <c r="B1" s="1682"/>
      <c r="C1" s="1682"/>
      <c r="D1" s="1682"/>
      <c r="E1" s="1682"/>
      <c r="F1" s="1682"/>
      <c r="G1" s="1682"/>
      <c r="H1" s="1682"/>
    </row>
    <row r="2" s="1842" customFormat="true" ht="20.25" hidden="false" customHeight="true" outlineLevel="0" collapsed="false">
      <c r="A2" s="1748" t="s">
        <v>1070</v>
      </c>
      <c r="B2" s="1748"/>
      <c r="C2" s="1748"/>
      <c r="D2" s="1748"/>
      <c r="E2" s="1748"/>
      <c r="F2" s="1748"/>
      <c r="G2" s="1748"/>
      <c r="H2" s="1748"/>
    </row>
    <row r="3" s="1842" customFormat="true" ht="18.75" hidden="false" customHeight="true" outlineLevel="0" collapsed="false">
      <c r="A3" s="1684" t="s">
        <v>1008</v>
      </c>
      <c r="B3" s="1684"/>
      <c r="C3" s="1684"/>
      <c r="D3" s="1684"/>
      <c r="E3" s="1684"/>
      <c r="F3" s="1684"/>
      <c r="G3" s="1684"/>
      <c r="H3" s="1684"/>
    </row>
    <row r="4" s="1680" customFormat="true" ht="13.5" hidden="false" customHeight="true" outlineLevel="0" collapsed="false">
      <c r="A4" s="1843" t="s">
        <v>114</v>
      </c>
      <c r="B4" s="1843"/>
      <c r="C4" s="1843"/>
      <c r="D4" s="1843"/>
      <c r="E4" s="1843"/>
      <c r="F4" s="1843"/>
      <c r="G4" s="1843"/>
      <c r="H4" s="1843"/>
    </row>
    <row r="5" customFormat="false" ht="49.5" hidden="false" customHeight="true" outlineLevel="0" collapsed="false">
      <c r="A5" s="1844" t="s">
        <v>1054</v>
      </c>
      <c r="B5" s="1845" t="s">
        <v>784</v>
      </c>
      <c r="C5" s="1844" t="s">
        <v>977</v>
      </c>
      <c r="D5" s="1846" t="s">
        <v>978</v>
      </c>
      <c r="E5" s="1847" t="s">
        <v>979</v>
      </c>
      <c r="F5" s="1848" t="s">
        <v>980</v>
      </c>
      <c r="G5" s="1846" t="s">
        <v>978</v>
      </c>
      <c r="H5" s="1847" t="s">
        <v>981</v>
      </c>
    </row>
    <row r="6" s="1760" customFormat="true" ht="24" hidden="false" customHeight="true" outlineLevel="0" collapsed="false">
      <c r="A6" s="1849" t="n">
        <v>1</v>
      </c>
      <c r="B6" s="1766" t="s">
        <v>1071</v>
      </c>
      <c r="C6" s="1850"/>
      <c r="D6" s="1700"/>
      <c r="E6" s="1851" t="n">
        <f aca="false">C6+D6</f>
        <v>0</v>
      </c>
      <c r="F6" s="1852"/>
      <c r="G6" s="1712"/>
      <c r="H6" s="1853" t="n">
        <f aca="false">F6+G6</f>
        <v>0</v>
      </c>
    </row>
    <row r="7" s="1760" customFormat="true" ht="24" hidden="false" customHeight="true" outlineLevel="0" collapsed="false">
      <c r="A7" s="1849" t="n">
        <v>2</v>
      </c>
      <c r="B7" s="1766" t="s">
        <v>1072</v>
      </c>
      <c r="C7" s="1854"/>
      <c r="D7" s="1855"/>
      <c r="E7" s="1856"/>
      <c r="F7" s="1852"/>
      <c r="G7" s="1712"/>
      <c r="H7" s="1853"/>
    </row>
    <row r="8" s="1760" customFormat="true" ht="24" hidden="false" customHeight="true" outlineLevel="0" collapsed="false">
      <c r="A8" s="1857" t="n">
        <v>3</v>
      </c>
      <c r="B8" s="1858" t="s">
        <v>1073</v>
      </c>
      <c r="C8" s="1859"/>
      <c r="D8" s="1860"/>
      <c r="E8" s="1861"/>
      <c r="F8" s="1862"/>
      <c r="G8" s="1715"/>
      <c r="H8" s="1861"/>
    </row>
    <row r="9" s="1720" customFormat="true" ht="24" hidden="false" customHeight="true" outlineLevel="0" collapsed="false">
      <c r="A9" s="1863" t="n">
        <v>4</v>
      </c>
      <c r="B9" s="1864" t="s">
        <v>1074</v>
      </c>
      <c r="C9" s="1865" t="n">
        <f aca="false">SUM(C6:C8)</f>
        <v>0</v>
      </c>
      <c r="D9" s="1865" t="n">
        <f aca="false">SUM(D6:D8)</f>
        <v>0</v>
      </c>
      <c r="E9" s="1865" t="n">
        <f aca="false">SUM(E6:E8)</f>
        <v>0</v>
      </c>
      <c r="F9" s="1865" t="n">
        <f aca="false">SUM(F6:F8)</f>
        <v>0</v>
      </c>
      <c r="G9" s="1865" t="n">
        <f aca="false">SUM(G6:G8)</f>
        <v>0</v>
      </c>
      <c r="H9" s="1865" t="n">
        <f aca="false">SUM(H6:H8)</f>
        <v>0</v>
      </c>
    </row>
    <row r="10" s="1760" customFormat="true" ht="24" hidden="false" customHeight="true" outlineLevel="0" collapsed="false">
      <c r="A10" s="1866" t="n">
        <v>5</v>
      </c>
      <c r="B10" s="1762" t="s">
        <v>1075</v>
      </c>
      <c r="C10" s="1854"/>
      <c r="D10" s="1778"/>
      <c r="E10" s="1856" t="n">
        <f aca="false">C10+D10</f>
        <v>0</v>
      </c>
      <c r="F10" s="1867"/>
      <c r="G10" s="1778"/>
      <c r="H10" s="1856" t="n">
        <f aca="false">F10+G10</f>
        <v>0</v>
      </c>
    </row>
    <row r="11" s="1760" customFormat="true" ht="24" hidden="false" customHeight="true" outlineLevel="0" collapsed="false">
      <c r="A11" s="1866" t="n">
        <v>6</v>
      </c>
      <c r="B11" s="1766" t="s">
        <v>1076</v>
      </c>
      <c r="C11" s="1854"/>
      <c r="D11" s="1778"/>
      <c r="E11" s="1856"/>
      <c r="F11" s="1867"/>
      <c r="G11" s="1778"/>
      <c r="H11" s="1856"/>
    </row>
    <row r="12" s="1760" customFormat="true" ht="24" hidden="false" customHeight="true" outlineLevel="0" collapsed="false">
      <c r="A12" s="1857" t="n">
        <v>7</v>
      </c>
      <c r="B12" s="1858" t="s">
        <v>1077</v>
      </c>
      <c r="C12" s="1859"/>
      <c r="D12" s="1715"/>
      <c r="E12" s="1861"/>
      <c r="F12" s="1862"/>
      <c r="G12" s="1715"/>
      <c r="H12" s="1861"/>
    </row>
    <row r="13" s="1760" customFormat="true" ht="24" hidden="false" customHeight="true" outlineLevel="0" collapsed="false">
      <c r="A13" s="1863" t="n">
        <v>8</v>
      </c>
      <c r="B13" s="1864" t="s">
        <v>1078</v>
      </c>
      <c r="C13" s="1868" t="n">
        <f aca="false">SUM(C10:C12)</f>
        <v>0</v>
      </c>
      <c r="D13" s="1868" t="n">
        <f aca="false">SUM(D10:D12)</f>
        <v>0</v>
      </c>
      <c r="E13" s="1868" t="n">
        <f aca="false">SUM(E10:E12)</f>
        <v>0</v>
      </c>
      <c r="F13" s="1868" t="n">
        <f aca="false">SUM(F10:F12)</f>
        <v>0</v>
      </c>
      <c r="G13" s="1868" t="n">
        <f aca="false">SUM(G10:G12)</f>
        <v>0</v>
      </c>
      <c r="H13" s="1868" t="n">
        <f aca="false">SUM(H10:H12)</f>
        <v>0</v>
      </c>
    </row>
    <row r="14" s="1720" customFormat="true" ht="24" hidden="false" customHeight="true" outlineLevel="0" collapsed="false">
      <c r="A14" s="1863" t="n">
        <v>9</v>
      </c>
      <c r="B14" s="1774" t="s">
        <v>1079</v>
      </c>
      <c r="C14" s="1719" t="n">
        <f aca="false">C9-C13</f>
        <v>0</v>
      </c>
      <c r="D14" s="1719" t="n">
        <f aca="false">D9-D13</f>
        <v>0</v>
      </c>
      <c r="E14" s="1719" t="n">
        <f aca="false">E9-E13</f>
        <v>0</v>
      </c>
      <c r="F14" s="1719" t="n">
        <f aca="false">F9-F13</f>
        <v>0</v>
      </c>
      <c r="G14" s="1719" t="n">
        <f aca="false">G9-G13</f>
        <v>0</v>
      </c>
      <c r="H14" s="1719" t="n">
        <f aca="false">H9-H13</f>
        <v>0</v>
      </c>
    </row>
    <row r="15" s="1760" customFormat="true" ht="24" hidden="false" customHeight="true" outlineLevel="0" collapsed="false">
      <c r="A15" s="1866" t="n">
        <v>10</v>
      </c>
      <c r="B15" s="1762" t="s">
        <v>1080</v>
      </c>
      <c r="C15" s="1854"/>
      <c r="D15" s="1778"/>
      <c r="E15" s="1856" t="n">
        <f aca="false">C15+D15</f>
        <v>0</v>
      </c>
      <c r="F15" s="1867"/>
      <c r="G15" s="1778"/>
      <c r="H15" s="1856" t="n">
        <f aca="false">F15+G15</f>
        <v>0</v>
      </c>
    </row>
    <row r="16" s="1760" customFormat="true" ht="24" hidden="false" customHeight="true" outlineLevel="0" collapsed="false">
      <c r="A16" s="1849" t="n">
        <v>11</v>
      </c>
      <c r="B16" s="1766" t="s">
        <v>1081</v>
      </c>
      <c r="C16" s="1869"/>
      <c r="D16" s="1712"/>
      <c r="E16" s="1853" t="n">
        <f aca="false">C16+D16</f>
        <v>0</v>
      </c>
      <c r="F16" s="1852"/>
      <c r="G16" s="1712"/>
      <c r="H16" s="1853" t="n">
        <f aca="false">F16+G16</f>
        <v>0</v>
      </c>
    </row>
    <row r="17" s="1760" customFormat="true" ht="24" hidden="false" customHeight="true" outlineLevel="0" collapsed="false">
      <c r="A17" s="1857" t="n">
        <v>12</v>
      </c>
      <c r="B17" s="1858" t="s">
        <v>1082</v>
      </c>
      <c r="C17" s="1859"/>
      <c r="D17" s="1715"/>
      <c r="E17" s="1861" t="n">
        <f aca="false">C17+D17</f>
        <v>0</v>
      </c>
      <c r="F17" s="1862"/>
      <c r="G17" s="1715"/>
      <c r="H17" s="1861" t="n">
        <f aca="false">F17+G17</f>
        <v>0</v>
      </c>
    </row>
    <row r="18" s="1720" customFormat="true" ht="24" hidden="false" customHeight="true" outlineLevel="0" collapsed="false">
      <c r="A18" s="1863" t="n">
        <v>13</v>
      </c>
      <c r="B18" s="1774" t="s">
        <v>1083</v>
      </c>
      <c r="C18" s="1719" t="n">
        <f aca="false">C14-C15-C16+C17</f>
        <v>0</v>
      </c>
      <c r="D18" s="1693" t="n">
        <f aca="false">D14-D15-D16+D17</f>
        <v>0</v>
      </c>
      <c r="E18" s="1870" t="n">
        <f aca="false">E14-E15-E16+E17</f>
        <v>0</v>
      </c>
      <c r="F18" s="1871" t="n">
        <f aca="false">F14-F15-F16+F17</f>
        <v>0</v>
      </c>
      <c r="G18" s="1693" t="n">
        <f aca="false">G14-G15-G16+G17</f>
        <v>0</v>
      </c>
      <c r="H18" s="1870" t="n">
        <f aca="false">H14-H15-H16+H17</f>
        <v>0</v>
      </c>
    </row>
    <row r="19" s="1877" customFormat="true" ht="21" hidden="false" customHeight="true" outlineLevel="0" collapsed="false">
      <c r="A19" s="1872" t="n">
        <v>14</v>
      </c>
      <c r="B19" s="1873" t="s">
        <v>1084</v>
      </c>
      <c r="C19" s="1868"/>
      <c r="D19" s="1874"/>
      <c r="E19" s="1875" t="n">
        <f aca="false">C19+D19</f>
        <v>0</v>
      </c>
      <c r="F19" s="1876"/>
      <c r="G19" s="1874"/>
      <c r="H19" s="1875" t="n">
        <f aca="false">F19+G19</f>
        <v>0</v>
      </c>
    </row>
    <row r="20" s="1720" customFormat="true" ht="22.5" hidden="false" customHeight="true" outlineLevel="0" collapsed="false">
      <c r="A20" s="1878" t="n">
        <v>15</v>
      </c>
      <c r="B20" s="1799" t="s">
        <v>1085</v>
      </c>
      <c r="C20" s="1879" t="n">
        <f aca="false">C14-C16-C17-C19</f>
        <v>0</v>
      </c>
      <c r="D20" s="1879" t="n">
        <f aca="false">D14-D16-D17-D19</f>
        <v>0</v>
      </c>
      <c r="E20" s="1879" t="n">
        <f aca="false">E14-E16-E17-E19</f>
        <v>0</v>
      </c>
      <c r="F20" s="1879" t="n">
        <f aca="false">F14-F16-F17-F19</f>
        <v>0</v>
      </c>
      <c r="G20" s="1879" t="n">
        <f aca="false">G14-G16-G17-G19</f>
        <v>0</v>
      </c>
      <c r="H20" s="1879" t="n">
        <f aca="false">H14-H16-H17-H19</f>
        <v>0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9/d. számú melléklet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7" width="5.85"/>
    <col collapsed="false" customWidth="true" hidden="false" outlineLevel="0" max="2" min="2" style="1526" width="43.14"/>
    <col collapsed="false" customWidth="true" hidden="false" outlineLevel="0" max="5" min="3" style="1526" width="10.99"/>
    <col collapsed="false" customWidth="true" hidden="false" outlineLevel="0" max="6" min="6" style="1526" width="11.85"/>
    <col collapsed="false" customWidth="true" hidden="false" outlineLevel="0" max="7" min="7" style="1526" width="13.28"/>
    <col collapsed="false" customWidth="true" hidden="false" outlineLevel="0" max="8" min="8" style="1526" width="14.41"/>
    <col collapsed="false" customWidth="false" hidden="false" outlineLevel="0" max="257" min="9" style="1526" width="9.14"/>
  </cols>
  <sheetData>
    <row r="1" s="1881" customFormat="true" ht="15.75" hidden="false" customHeight="false" outlineLevel="0" collapsed="false">
      <c r="A1" s="1880"/>
      <c r="H1" s="1529" t="s">
        <v>686</v>
      </c>
    </row>
    <row r="2" s="1886" customFormat="true" ht="26.25" hidden="false" customHeight="true" outlineLevel="0" collapsed="false">
      <c r="A2" s="1532" t="s">
        <v>752</v>
      </c>
      <c r="B2" s="1882" t="s">
        <v>1086</v>
      </c>
      <c r="C2" s="1532" t="s">
        <v>1087</v>
      </c>
      <c r="D2" s="1532" t="s">
        <v>1088</v>
      </c>
      <c r="E2" s="1883" t="s">
        <v>1089</v>
      </c>
      <c r="F2" s="1884" t="s">
        <v>1090</v>
      </c>
      <c r="G2" s="1884"/>
      <c r="H2" s="1885" t="s">
        <v>1091</v>
      </c>
    </row>
    <row r="3" s="1889" customFormat="true" ht="40.5" hidden="false" customHeight="true" outlineLevel="0" collapsed="false">
      <c r="A3" s="1532"/>
      <c r="B3" s="1882"/>
      <c r="C3" s="1882"/>
      <c r="D3" s="1532"/>
      <c r="E3" s="1883"/>
      <c r="F3" s="1887" t="s">
        <v>1092</v>
      </c>
      <c r="G3" s="1888" t="s">
        <v>1093</v>
      </c>
      <c r="H3" s="1885"/>
    </row>
    <row r="4" s="1891" customFormat="true" ht="12.95" hidden="false" customHeight="true" outlineLevel="0" collapsed="false">
      <c r="A4" s="1883" t="n">
        <v>1</v>
      </c>
      <c r="B4" s="1532" t="n">
        <v>2</v>
      </c>
      <c r="C4" s="1532" t="n">
        <v>3</v>
      </c>
      <c r="D4" s="1890" t="n">
        <v>4</v>
      </c>
      <c r="E4" s="1883" t="n">
        <v>5</v>
      </c>
      <c r="F4" s="1890" t="n">
        <v>6</v>
      </c>
      <c r="G4" s="1890" t="n">
        <v>7</v>
      </c>
      <c r="H4" s="1534" t="n">
        <v>8</v>
      </c>
    </row>
    <row r="5" customFormat="false" ht="20.1" hidden="false" customHeight="true" outlineLevel="0" collapsed="false">
      <c r="A5" s="1892" t="s">
        <v>11</v>
      </c>
      <c r="B5" s="1893" t="s">
        <v>1094</v>
      </c>
      <c r="C5" s="1894"/>
      <c r="D5" s="1895"/>
      <c r="E5" s="1896" t="n">
        <f aca="false">SUM(E6:E9)</f>
        <v>0</v>
      </c>
      <c r="F5" s="1897" t="n">
        <f aca="false">SUM(F6:F9)</f>
        <v>0</v>
      </c>
      <c r="G5" s="1897" t="n">
        <f aca="false">SUM(G6:G9)</f>
        <v>0</v>
      </c>
      <c r="H5" s="364" t="n">
        <f aca="false">SUM(H6:H9)</f>
        <v>0</v>
      </c>
    </row>
    <row r="6" customFormat="false" ht="20.1" hidden="false" customHeight="true" outlineLevel="0" collapsed="false">
      <c r="A6" s="1898" t="s">
        <v>14</v>
      </c>
      <c r="B6" s="1899" t="s">
        <v>1095</v>
      </c>
      <c r="C6" s="1900"/>
      <c r="D6" s="1901"/>
      <c r="E6" s="1902"/>
      <c r="F6" s="1545"/>
      <c r="G6" s="1545"/>
      <c r="H6" s="308"/>
    </row>
    <row r="7" customFormat="false" ht="20.1" hidden="false" customHeight="true" outlineLevel="0" collapsed="false">
      <c r="A7" s="1898" t="s">
        <v>53</v>
      </c>
      <c r="B7" s="1899" t="s">
        <v>1095</v>
      </c>
      <c r="C7" s="1900"/>
      <c r="D7" s="1901"/>
      <c r="E7" s="1902"/>
      <c r="F7" s="1545"/>
      <c r="G7" s="1545"/>
      <c r="H7" s="308"/>
    </row>
    <row r="8" customFormat="false" ht="20.1" hidden="false" customHeight="true" outlineLevel="0" collapsed="false">
      <c r="A8" s="1898" t="s">
        <v>269</v>
      </c>
      <c r="B8" s="1899" t="s">
        <v>1095</v>
      </c>
      <c r="C8" s="1900"/>
      <c r="D8" s="1901"/>
      <c r="E8" s="1902"/>
      <c r="F8" s="1545"/>
      <c r="G8" s="1545"/>
      <c r="H8" s="308"/>
    </row>
    <row r="9" customFormat="false" ht="20.1" hidden="false" customHeight="true" outlineLevel="0" collapsed="false">
      <c r="A9" s="1898" t="s">
        <v>271</v>
      </c>
      <c r="B9" s="1899" t="s">
        <v>1095</v>
      </c>
      <c r="C9" s="1900"/>
      <c r="D9" s="1901"/>
      <c r="E9" s="1902"/>
      <c r="F9" s="1545"/>
      <c r="G9" s="1545"/>
      <c r="H9" s="308"/>
    </row>
    <row r="10" customFormat="false" ht="20.1" hidden="false" customHeight="true" outlineLevel="0" collapsed="false">
      <c r="A10" s="1892" t="s">
        <v>273</v>
      </c>
      <c r="B10" s="1893" t="s">
        <v>1096</v>
      </c>
      <c r="C10" s="1903"/>
      <c r="D10" s="1904"/>
      <c r="E10" s="1905" t="n">
        <f aca="false">SUM(E11:E14)</f>
        <v>31289</v>
      </c>
      <c r="F10" s="1906" t="n">
        <f aca="false">SUM(F11:F14)</f>
        <v>28143</v>
      </c>
      <c r="G10" s="1906" t="n">
        <f aca="false">SUM(G11:G14)</f>
        <v>24997</v>
      </c>
      <c r="H10" s="1907" t="n">
        <f aca="false">SUM(H11:H14)</f>
        <v>19623</v>
      </c>
    </row>
    <row r="11" customFormat="false" ht="20.1" hidden="false" customHeight="true" outlineLevel="0" collapsed="false">
      <c r="A11" s="1898" t="s">
        <v>275</v>
      </c>
      <c r="B11" s="1899" t="s">
        <v>672</v>
      </c>
      <c r="C11" s="1908" t="n">
        <v>1991</v>
      </c>
      <c r="D11" s="1909" t="n">
        <v>2024</v>
      </c>
      <c r="E11" s="1910" t="n">
        <v>30708</v>
      </c>
      <c r="F11" s="1911" t="n">
        <v>27632</v>
      </c>
      <c r="G11" s="1911" t="n">
        <v>24556</v>
      </c>
      <c r="H11" s="1912" t="n">
        <v>19262</v>
      </c>
    </row>
    <row r="12" customFormat="false" ht="20.1" hidden="false" customHeight="true" outlineLevel="0" collapsed="false">
      <c r="A12" s="1898" t="s">
        <v>277</v>
      </c>
      <c r="B12" s="1899" t="s">
        <v>1097</v>
      </c>
      <c r="C12" s="1908" t="n">
        <v>1985</v>
      </c>
      <c r="D12" s="1909" t="n">
        <v>2014</v>
      </c>
      <c r="E12" s="1910" t="n">
        <v>581</v>
      </c>
      <c r="F12" s="1911" t="n">
        <v>511</v>
      </c>
      <c r="G12" s="1911" t="n">
        <v>441</v>
      </c>
      <c r="H12" s="1912" t="n">
        <v>361</v>
      </c>
    </row>
    <row r="13" customFormat="false" ht="20.1" hidden="false" customHeight="true" outlineLevel="0" collapsed="false">
      <c r="A13" s="1898" t="s">
        <v>279</v>
      </c>
      <c r="B13" s="1899"/>
      <c r="C13" s="1900"/>
      <c r="D13" s="1901"/>
      <c r="E13" s="1902"/>
      <c r="F13" s="1545"/>
      <c r="G13" s="1545"/>
      <c r="H13" s="308"/>
    </row>
    <row r="14" customFormat="false" ht="20.1" hidden="false" customHeight="true" outlineLevel="0" collapsed="false">
      <c r="A14" s="1898" t="s">
        <v>281</v>
      </c>
      <c r="B14" s="1899" t="s">
        <v>1095</v>
      </c>
      <c r="C14" s="1900"/>
      <c r="D14" s="1901"/>
      <c r="E14" s="1902"/>
      <c r="F14" s="1545"/>
      <c r="G14" s="1545"/>
      <c r="H14" s="308"/>
    </row>
    <row r="15" customFormat="false" ht="20.1" hidden="false" customHeight="true" outlineLevel="0" collapsed="false">
      <c r="A15" s="1892" t="s">
        <v>287</v>
      </c>
      <c r="B15" s="1893" t="s">
        <v>1098</v>
      </c>
      <c r="C15" s="1894"/>
      <c r="D15" s="1895"/>
      <c r="E15" s="1905" t="n">
        <f aca="false">E5+E10</f>
        <v>31289</v>
      </c>
      <c r="F15" s="1906" t="n">
        <f aca="false">F5+F10</f>
        <v>28143</v>
      </c>
      <c r="G15" s="1906" t="n">
        <f aca="false">G5+G10</f>
        <v>24997</v>
      </c>
      <c r="H15" s="1907" t="n">
        <f aca="false">H5+H10</f>
        <v>19623</v>
      </c>
    </row>
    <row r="16" customFormat="false" ht="20.1" hidden="false" customHeight="true" outlineLevel="0" collapsed="false"/>
  </sheetData>
  <mergeCells count="7"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true"/>
  <pageMargins left="0.7875" right="0.7875" top="1.29930555555556" bottom="0.984027777777778" header="1.29930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Az önkormányzat által nyújtott hitel és kölcsön alakulása
lejárat és eszközök szerinti bontásban&amp;R&amp;9 10.számú melléklet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7" width="5.85"/>
    <col collapsed="false" customWidth="true" hidden="false" outlineLevel="0" max="2" min="2" style="1526" width="30.85"/>
    <col collapsed="false" customWidth="true" hidden="false" outlineLevel="0" max="3" min="3" style="1526" width="14.56"/>
    <col collapsed="false" customWidth="true" hidden="false" outlineLevel="0" max="9" min="4" style="1526" width="10.99"/>
    <col collapsed="false" customWidth="true" hidden="false" outlineLevel="0" max="10" min="10" style="1526" width="11.85"/>
    <col collapsed="false" customWidth="false" hidden="false" outlineLevel="0" max="257" min="11" style="1526" width="9.14"/>
  </cols>
  <sheetData>
    <row r="1" customFormat="false" ht="14.25" hidden="false" customHeight="false" outlineLevel="0" collapsed="false">
      <c r="J1" s="1529" t="s">
        <v>686</v>
      </c>
    </row>
    <row r="2" s="1886" customFormat="true" ht="26.25" hidden="false" customHeight="true" outlineLevel="0" collapsed="false">
      <c r="A2" s="1531" t="s">
        <v>752</v>
      </c>
      <c r="B2" s="1533" t="s">
        <v>1099</v>
      </c>
      <c r="C2" s="1533" t="s">
        <v>1100</v>
      </c>
      <c r="D2" s="1533" t="s">
        <v>1101</v>
      </c>
      <c r="E2" s="1533" t="s">
        <v>1102</v>
      </c>
      <c r="F2" s="1913" t="s">
        <v>1103</v>
      </c>
      <c r="G2" s="1913"/>
      <c r="H2" s="1913"/>
      <c r="I2" s="1913"/>
      <c r="J2" s="1532" t="s">
        <v>1104</v>
      </c>
    </row>
    <row r="3" s="1889" customFormat="true" ht="32.25" hidden="false" customHeight="true" outlineLevel="0" collapsed="false">
      <c r="A3" s="1531"/>
      <c r="B3" s="1533"/>
      <c r="C3" s="1533"/>
      <c r="D3" s="1533"/>
      <c r="E3" s="1533"/>
      <c r="F3" s="1914" t="s">
        <v>1092</v>
      </c>
      <c r="G3" s="1887" t="s">
        <v>1093</v>
      </c>
      <c r="H3" s="1887" t="s">
        <v>1105</v>
      </c>
      <c r="I3" s="1915" t="s">
        <v>1106</v>
      </c>
      <c r="J3" s="1532"/>
    </row>
    <row r="4" s="1920" customFormat="true" ht="14.1" hidden="false" customHeight="true" outlineLevel="0" collapsed="false">
      <c r="A4" s="1916" t="n">
        <v>1</v>
      </c>
      <c r="B4" s="1917" t="n">
        <v>2</v>
      </c>
      <c r="C4" s="1918" t="n">
        <v>3</v>
      </c>
      <c r="D4" s="1918" t="n">
        <v>4</v>
      </c>
      <c r="E4" s="1918" t="n">
        <v>5</v>
      </c>
      <c r="F4" s="1918" t="n">
        <v>6</v>
      </c>
      <c r="G4" s="1918" t="n">
        <v>7</v>
      </c>
      <c r="H4" s="1918" t="n">
        <v>8</v>
      </c>
      <c r="I4" s="1918" t="n">
        <v>9</v>
      </c>
      <c r="J4" s="1919" t="s">
        <v>1107</v>
      </c>
    </row>
    <row r="5" customFormat="false" ht="33.75" hidden="false" customHeight="true" outlineLevel="0" collapsed="false">
      <c r="A5" s="1921" t="s">
        <v>11</v>
      </c>
      <c r="B5" s="1922" t="s">
        <v>1108</v>
      </c>
      <c r="C5" s="1923"/>
      <c r="D5" s="1924" t="n">
        <f aca="false">SUM(D6:D7)</f>
        <v>0</v>
      </c>
      <c r="E5" s="1924" t="n">
        <f aca="false">SUM(E6:E7)</f>
        <v>0</v>
      </c>
      <c r="F5" s="1924" t="n">
        <f aca="false">SUM(F6:F7)</f>
        <v>0</v>
      </c>
      <c r="G5" s="1924" t="n">
        <f aca="false">SUM(G6:G7)</f>
        <v>0</v>
      </c>
      <c r="H5" s="1924" t="n">
        <f aca="false">SUM(H6:H7)</f>
        <v>0</v>
      </c>
      <c r="I5" s="1925" t="n">
        <f aca="false">SUM(I6:I7)</f>
        <v>0</v>
      </c>
      <c r="J5" s="1926" t="n">
        <f aca="false">SUM(F5:I5)</f>
        <v>0</v>
      </c>
    </row>
    <row r="6" customFormat="false" ht="21" hidden="false" customHeight="true" outlineLevel="0" collapsed="false">
      <c r="A6" s="1898" t="s">
        <v>14</v>
      </c>
      <c r="B6" s="1927"/>
      <c r="C6" s="1928"/>
      <c r="D6" s="1545"/>
      <c r="E6" s="1545"/>
      <c r="F6" s="1545"/>
      <c r="G6" s="1545"/>
      <c r="H6" s="1545"/>
      <c r="I6" s="1548"/>
      <c r="J6" s="1929" t="n">
        <f aca="false">SUM(F6:I6)</f>
        <v>0</v>
      </c>
    </row>
    <row r="7" customFormat="false" ht="21" hidden="false" customHeight="true" outlineLevel="0" collapsed="false">
      <c r="A7" s="1898" t="s">
        <v>53</v>
      </c>
      <c r="B7" s="1927"/>
      <c r="C7" s="1928"/>
      <c r="D7" s="1545"/>
      <c r="E7" s="1545"/>
      <c r="F7" s="1545"/>
      <c r="G7" s="1545"/>
      <c r="H7" s="1545"/>
      <c r="I7" s="1548"/>
      <c r="J7" s="1929" t="n">
        <f aca="false">SUM(F7:I7)</f>
        <v>0</v>
      </c>
    </row>
    <row r="8" customFormat="false" ht="36" hidden="false" customHeight="true" outlineLevel="0" collapsed="false">
      <c r="A8" s="1898" t="s">
        <v>269</v>
      </c>
      <c r="B8" s="1930" t="s">
        <v>1109</v>
      </c>
      <c r="C8" s="1931"/>
      <c r="D8" s="1932" t="n">
        <f aca="false">SUM(D9:D10)</f>
        <v>1653978</v>
      </c>
      <c r="E8" s="1932" t="n">
        <f aca="false">SUM(E9:E10)</f>
        <v>106518</v>
      </c>
      <c r="F8" s="1932" t="n">
        <f aca="false">SUM(F9:F10)</f>
        <v>60431</v>
      </c>
      <c r="G8" s="1932" t="n">
        <f aca="false">SUM(G9:G10)</f>
        <v>96679</v>
      </c>
      <c r="H8" s="1932" t="n">
        <f aca="false">SUM(H9:H10)</f>
        <v>93645</v>
      </c>
      <c r="I8" s="1933" t="n">
        <f aca="false">SUM(I9:I10)</f>
        <v>1542374</v>
      </c>
      <c r="J8" s="1934" t="n">
        <f aca="false">SUM(F8:I8)</f>
        <v>1793129</v>
      </c>
    </row>
    <row r="9" customFormat="false" ht="21" hidden="false" customHeight="true" outlineLevel="0" collapsed="false">
      <c r="A9" s="1898" t="s">
        <v>271</v>
      </c>
      <c r="B9" s="1927" t="s">
        <v>1110</v>
      </c>
      <c r="C9" s="1935" t="n">
        <v>2007</v>
      </c>
      <c r="D9" s="1545" t="n">
        <v>18690</v>
      </c>
      <c r="E9" s="1545" t="n">
        <v>9379</v>
      </c>
      <c r="F9" s="1936" t="n">
        <v>3636</v>
      </c>
      <c r="G9" s="1545" t="n">
        <v>3350</v>
      </c>
      <c r="H9" s="1545" t="n">
        <v>2325</v>
      </c>
      <c r="I9" s="308"/>
      <c r="J9" s="1929" t="n">
        <f aca="false">SUM(F9:I9)</f>
        <v>9311</v>
      </c>
    </row>
    <row r="10" customFormat="false" ht="18" hidden="false" customHeight="true" outlineLevel="0" collapsed="false">
      <c r="A10" s="1898" t="s">
        <v>273</v>
      </c>
      <c r="B10" s="1927" t="s">
        <v>1111</v>
      </c>
      <c r="C10" s="1935" t="n">
        <v>2007</v>
      </c>
      <c r="D10" s="1545" t="n">
        <v>1635288</v>
      </c>
      <c r="E10" s="1545" t="n">
        <v>97139</v>
      </c>
      <c r="F10" s="1936" t="n">
        <v>56795</v>
      </c>
      <c r="G10" s="1545" t="n">
        <v>93329</v>
      </c>
      <c r="H10" s="1545" t="n">
        <v>91320</v>
      </c>
      <c r="I10" s="308" t="n">
        <v>1542374</v>
      </c>
      <c r="J10" s="1929" t="n">
        <f aca="false">SUM(F10:I10)</f>
        <v>1783818</v>
      </c>
    </row>
    <row r="11" customFormat="false" ht="21" hidden="false" customHeight="true" outlineLevel="0" collapsed="false">
      <c r="A11" s="1898" t="s">
        <v>275</v>
      </c>
      <c r="B11" s="1937" t="s">
        <v>1112</v>
      </c>
      <c r="C11" s="1931"/>
      <c r="D11" s="1932" t="n">
        <f aca="false">SUM(D12:D17)</f>
        <v>462794</v>
      </c>
      <c r="E11" s="1932" t="n">
        <f aca="false">SUM(E12:E17)</f>
        <v>35616</v>
      </c>
      <c r="F11" s="1932" t="n">
        <f aca="false">SUM(F12:F17)</f>
        <v>427178</v>
      </c>
      <c r="G11" s="1932" t="n">
        <f aca="false">SUM(G12:G17)</f>
        <v>0</v>
      </c>
      <c r="H11" s="1932" t="n">
        <f aca="false">SUM(H12:H17)</f>
        <v>0</v>
      </c>
      <c r="I11" s="1932" t="n">
        <f aca="false">SUM(I12:I17)</f>
        <v>0</v>
      </c>
      <c r="J11" s="1934" t="n">
        <f aca="false">SUM(J12:J17)</f>
        <v>427178</v>
      </c>
    </row>
    <row r="12" customFormat="false" ht="24.75" hidden="false" customHeight="true" outlineLevel="0" collapsed="false">
      <c r="A12" s="1898" t="s">
        <v>277</v>
      </c>
      <c r="B12" s="1927" t="s">
        <v>330</v>
      </c>
      <c r="C12" s="1928" t="n">
        <v>2009</v>
      </c>
      <c r="D12" s="1545" t="n">
        <v>146355</v>
      </c>
      <c r="E12" s="1545" t="n">
        <v>6558</v>
      </c>
      <c r="F12" s="1545" t="n">
        <f aca="false">D12-E12</f>
        <v>139797</v>
      </c>
      <c r="G12" s="1545"/>
      <c r="H12" s="1545"/>
      <c r="I12" s="1548"/>
      <c r="J12" s="1929" t="n">
        <f aca="false">SUM(F12:I12)</f>
        <v>139797</v>
      </c>
    </row>
    <row r="13" customFormat="false" ht="24.75" hidden="false" customHeight="true" outlineLevel="0" collapsed="false">
      <c r="A13" s="1898" t="s">
        <v>279</v>
      </c>
      <c r="B13" s="1927" t="s">
        <v>460</v>
      </c>
      <c r="C13" s="1928" t="n">
        <v>2009</v>
      </c>
      <c r="D13" s="1545" t="n">
        <v>199482</v>
      </c>
      <c r="E13" s="1545" t="n">
        <v>16331</v>
      </c>
      <c r="F13" s="1545" t="n">
        <f aca="false">D13-E13</f>
        <v>183151</v>
      </c>
      <c r="G13" s="1545"/>
      <c r="H13" s="1545"/>
      <c r="I13" s="1548"/>
      <c r="J13" s="1929" t="n">
        <f aca="false">SUM(F13:I13)</f>
        <v>183151</v>
      </c>
    </row>
    <row r="14" customFormat="false" ht="24.75" hidden="false" customHeight="true" outlineLevel="0" collapsed="false">
      <c r="A14" s="1898" t="s">
        <v>281</v>
      </c>
      <c r="B14" s="1927" t="s">
        <v>491</v>
      </c>
      <c r="C14" s="1928" t="n">
        <v>2009</v>
      </c>
      <c r="D14" s="1545" t="n">
        <v>68392</v>
      </c>
      <c r="E14" s="1545" t="n">
        <v>2435</v>
      </c>
      <c r="F14" s="1545" t="n">
        <f aca="false">D14-E14</f>
        <v>65957</v>
      </c>
      <c r="G14" s="1545"/>
      <c r="H14" s="1545"/>
      <c r="I14" s="1548"/>
      <c r="J14" s="1929" t="n">
        <f aca="false">SUM(F14:I14)</f>
        <v>65957</v>
      </c>
    </row>
    <row r="15" customFormat="false" ht="24.75" hidden="false" customHeight="true" outlineLevel="0" collapsed="false">
      <c r="A15" s="1898" t="s">
        <v>287</v>
      </c>
      <c r="B15" s="1927" t="s">
        <v>500</v>
      </c>
      <c r="C15" s="1928" t="n">
        <v>2009</v>
      </c>
      <c r="D15" s="1545" t="n">
        <v>20184</v>
      </c>
      <c r="E15" s="1545" t="n">
        <v>3914</v>
      </c>
      <c r="F15" s="1545" t="n">
        <f aca="false">D15-E15</f>
        <v>16270</v>
      </c>
      <c r="G15" s="1545"/>
      <c r="H15" s="1545"/>
      <c r="I15" s="1548"/>
      <c r="J15" s="1929" t="n">
        <f aca="false">SUM(F15:I15)</f>
        <v>16270</v>
      </c>
    </row>
    <row r="16" customFormat="false" ht="24.75" hidden="false" customHeight="true" outlineLevel="0" collapsed="false">
      <c r="A16" s="1898" t="s">
        <v>289</v>
      </c>
      <c r="B16" s="1927" t="s">
        <v>508</v>
      </c>
      <c r="C16" s="1928" t="n">
        <v>2009</v>
      </c>
      <c r="D16" s="1545" t="n">
        <v>11913</v>
      </c>
      <c r="E16" s="1545" t="n">
        <v>1956</v>
      </c>
      <c r="F16" s="1545" t="n">
        <f aca="false">D16-E16</f>
        <v>9957</v>
      </c>
      <c r="G16" s="1545"/>
      <c r="H16" s="1545"/>
      <c r="I16" s="1548"/>
      <c r="J16" s="1929" t="n">
        <f aca="false">SUM(F16:I16)</f>
        <v>9957</v>
      </c>
    </row>
    <row r="17" customFormat="false" ht="24.75" hidden="false" customHeight="true" outlineLevel="0" collapsed="false">
      <c r="A17" s="1898" t="s">
        <v>291</v>
      </c>
      <c r="B17" s="1927" t="s">
        <v>522</v>
      </c>
      <c r="C17" s="1928" t="n">
        <v>2009</v>
      </c>
      <c r="D17" s="1545" t="n">
        <v>16468</v>
      </c>
      <c r="E17" s="1545" t="n">
        <v>4422</v>
      </c>
      <c r="F17" s="1545" t="n">
        <f aca="false">D17-E17</f>
        <v>12046</v>
      </c>
      <c r="G17" s="1545"/>
      <c r="H17" s="1545"/>
      <c r="I17" s="1548"/>
      <c r="J17" s="1929" t="n">
        <f aca="false">SUM(F17:I17)</f>
        <v>12046</v>
      </c>
    </row>
    <row r="18" customFormat="false" ht="21" hidden="false" customHeight="true" outlineLevel="0" collapsed="false">
      <c r="A18" s="1898" t="s">
        <v>293</v>
      </c>
      <c r="B18" s="1937" t="s">
        <v>1113</v>
      </c>
      <c r="C18" s="1931"/>
      <c r="D18" s="1932" t="n">
        <f aca="false">SUM(D19:D19)</f>
        <v>0</v>
      </c>
      <c r="E18" s="1932" t="n">
        <f aca="false">SUM(E19:E19)</f>
        <v>0</v>
      </c>
      <c r="F18" s="1932" t="n">
        <f aca="false">SUM(F19:F19)</f>
        <v>0</v>
      </c>
      <c r="G18" s="1932" t="n">
        <f aca="false">SUM(G19:G19)</f>
        <v>0</v>
      </c>
      <c r="H18" s="1932" t="n">
        <f aca="false">SUM(H19:H19)</f>
        <v>0</v>
      </c>
      <c r="I18" s="1933" t="n">
        <f aca="false">SUM(I19:I19)</f>
        <v>0</v>
      </c>
      <c r="J18" s="1934" t="n">
        <f aca="false">SUM(F18:I18)</f>
        <v>0</v>
      </c>
    </row>
    <row r="19" customFormat="false" ht="21" hidden="false" customHeight="true" outlineLevel="0" collapsed="false">
      <c r="A19" s="1898" t="s">
        <v>295</v>
      </c>
      <c r="B19" s="1927"/>
      <c r="C19" s="1928"/>
      <c r="D19" s="1545"/>
      <c r="E19" s="1545"/>
      <c r="F19" s="1545"/>
      <c r="G19" s="1545"/>
      <c r="H19" s="1545"/>
      <c r="I19" s="1548"/>
      <c r="J19" s="1929" t="n">
        <f aca="false">SUM(F19:I19)</f>
        <v>0</v>
      </c>
    </row>
    <row r="20" customFormat="false" ht="21" hidden="false" customHeight="true" outlineLevel="0" collapsed="false">
      <c r="A20" s="1898" t="s">
        <v>297</v>
      </c>
      <c r="B20" s="1938" t="s">
        <v>80</v>
      </c>
      <c r="C20" s="1939"/>
      <c r="D20" s="1940" t="n">
        <f aca="false">SUM(D21:D22)</f>
        <v>6981</v>
      </c>
      <c r="E20" s="1932" t="n">
        <f aca="false">SUM(E21:E22)</f>
        <v>3097</v>
      </c>
      <c r="F20" s="1932" t="n">
        <f aca="false">SUM(F21:F22)</f>
        <v>1418</v>
      </c>
      <c r="G20" s="1932" t="n">
        <f aca="false">SUM(G21:G22)</f>
        <v>1403</v>
      </c>
      <c r="H20" s="1932" t="n">
        <f aca="false">SUM(H21:H22)</f>
        <v>1063</v>
      </c>
      <c r="I20" s="1940" t="n">
        <f aca="false">SUM(I21:I22)</f>
        <v>0</v>
      </c>
      <c r="J20" s="1934" t="n">
        <f aca="false">SUM(F20:I20)</f>
        <v>3884</v>
      </c>
    </row>
    <row r="21" customFormat="false" ht="21" hidden="false" customHeight="true" outlineLevel="0" collapsed="false">
      <c r="A21" s="1898" t="s">
        <v>299</v>
      </c>
      <c r="B21" s="1941" t="s">
        <v>1114</v>
      </c>
      <c r="C21" s="1942" t="n">
        <v>2007</v>
      </c>
      <c r="D21" s="1548" t="n">
        <v>6981</v>
      </c>
      <c r="E21" s="1545" t="n">
        <v>3097</v>
      </c>
      <c r="F21" s="1545" t="n">
        <v>1418</v>
      </c>
      <c r="G21" s="1545" t="n">
        <v>1403</v>
      </c>
      <c r="H21" s="1545" t="n">
        <v>1063</v>
      </c>
      <c r="I21" s="1548"/>
      <c r="J21" s="1929" t="n">
        <f aca="false">SUM(F21:I21)</f>
        <v>3884</v>
      </c>
    </row>
    <row r="22" customFormat="false" ht="21" hidden="false" customHeight="true" outlineLevel="0" collapsed="false">
      <c r="A22" s="1898" t="s">
        <v>301</v>
      </c>
      <c r="B22" s="1927"/>
      <c r="C22" s="1943"/>
      <c r="D22" s="1944"/>
      <c r="E22" s="1944"/>
      <c r="F22" s="1944"/>
      <c r="G22" s="1944"/>
      <c r="H22" s="1944"/>
      <c r="I22" s="1945"/>
      <c r="J22" s="1929" t="n">
        <f aca="false">SUM(F22:I22)</f>
        <v>0</v>
      </c>
    </row>
    <row r="23" customFormat="false" ht="21" hidden="false" customHeight="true" outlineLevel="0" collapsed="false">
      <c r="A23" s="1892" t="s">
        <v>303</v>
      </c>
      <c r="B23" s="1946" t="s">
        <v>1115</v>
      </c>
      <c r="C23" s="1947"/>
      <c r="D23" s="1554" t="n">
        <f aca="false">D5+D8+D11+D18+D20</f>
        <v>2123753</v>
      </c>
      <c r="E23" s="1554" t="n">
        <f aca="false">E5+E8+E11+E18+E20</f>
        <v>145231</v>
      </c>
      <c r="F23" s="1554" t="n">
        <f aca="false">F5+F8+F11+F18+F20</f>
        <v>489027</v>
      </c>
      <c r="G23" s="1554" t="n">
        <f aca="false">G5+G8+G11+G18+G20</f>
        <v>98082</v>
      </c>
      <c r="H23" s="1554" t="n">
        <f aca="false">H5+H8+H11+H18+H20</f>
        <v>94708</v>
      </c>
      <c r="I23" s="1948" t="n">
        <f aca="false">I5+I8+I11+I18+I20</f>
        <v>1542374</v>
      </c>
      <c r="J23" s="1949" t="n">
        <f aca="false">J5+J8+J11+J18+J20</f>
        <v>2224191</v>
      </c>
    </row>
  </sheetData>
  <mergeCells count="7">
    <mergeCell ref="A2:A3"/>
    <mergeCell ref="B2:B3"/>
    <mergeCell ref="C2:C3"/>
    <mergeCell ref="D2:D3"/>
    <mergeCell ref="E2:E3"/>
    <mergeCell ref="F2:I2"/>
    <mergeCell ref="J2:J3"/>
  </mergeCells>
  <printOptions headings="false" gridLines="false" gridLinesSet="true" horizontalCentered="true" verticalCentered="false"/>
  <pageMargins left="0.7875" right="0.7875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Többéves kihatással járó döntésekből származó kötelezettségek
célok szerint, évenkénti bontásban&amp;R&amp;9 11. számú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10.13"/>
    <col collapsed="false" customWidth="true" hidden="false" outlineLevel="0" max="2" min="2" style="159" width="7.42"/>
    <col collapsed="false" customWidth="true" hidden="false" outlineLevel="0" max="3" min="3" style="159" width="34.13"/>
    <col collapsed="false" customWidth="true" hidden="false" outlineLevel="0" max="6" min="4" style="159" width="10.99"/>
    <col collapsed="false" customWidth="false" hidden="false" outlineLevel="0" max="257" min="7" style="159" width="9.14"/>
  </cols>
  <sheetData>
    <row r="1" s="161" customFormat="true" ht="21" hidden="false" customHeight="true" outlineLevel="0" collapsed="false">
      <c r="A1" s="160"/>
      <c r="C1" s="296"/>
      <c r="D1" s="162" t="s">
        <v>195</v>
      </c>
      <c r="E1" s="162"/>
      <c r="F1" s="162"/>
    </row>
    <row r="2" s="167" customFormat="true" ht="16.5" hidden="false" customHeight="false" outlineLevel="0" collapsed="false">
      <c r="A2" s="163" t="s">
        <v>110</v>
      </c>
      <c r="B2" s="164"/>
      <c r="C2" s="297" t="s">
        <v>196</v>
      </c>
      <c r="D2" s="297"/>
      <c r="E2" s="297"/>
      <c r="F2" s="298" t="s">
        <v>197</v>
      </c>
    </row>
    <row r="3" s="167" customFormat="true" ht="16.5" hidden="false" customHeight="false" outlineLevel="0" collapsed="false">
      <c r="A3" s="168" t="s">
        <v>112</v>
      </c>
      <c r="B3" s="169"/>
      <c r="C3" s="299"/>
      <c r="D3" s="299"/>
      <c r="E3" s="299"/>
      <c r="F3" s="298" t="s">
        <v>198</v>
      </c>
    </row>
    <row r="4" s="174" customFormat="true" ht="21" hidden="false" customHeight="true" outlineLevel="0" collapsed="false">
      <c r="A4" s="172"/>
      <c r="B4" s="172"/>
      <c r="C4" s="172"/>
      <c r="D4" s="172"/>
      <c r="E4" s="172"/>
      <c r="F4" s="173" t="s">
        <v>114</v>
      </c>
    </row>
    <row r="5" customFormat="false" ht="36" hidden="false" customHeight="true" outlineLevel="0" collapsed="false">
      <c r="A5" s="175" t="s">
        <v>115</v>
      </c>
      <c r="B5" s="176" t="s">
        <v>116</v>
      </c>
      <c r="C5" s="177" t="s">
        <v>117</v>
      </c>
      <c r="D5" s="178" t="s">
        <v>118</v>
      </c>
      <c r="E5" s="178" t="s">
        <v>119</v>
      </c>
      <c r="F5" s="179" t="s">
        <v>9</v>
      </c>
    </row>
    <row r="6" customFormat="false" ht="13.5" hidden="false" customHeight="true" outlineLevel="0" collapsed="false">
      <c r="A6" s="180" t="s">
        <v>120</v>
      </c>
      <c r="B6" s="180"/>
      <c r="C6" s="177"/>
      <c r="D6" s="181" t="s">
        <v>121</v>
      </c>
      <c r="E6" s="181"/>
      <c r="F6" s="179"/>
    </row>
    <row r="7" s="186" customFormat="true" ht="12" hidden="false" customHeight="true" outlineLevel="0" collapsed="false">
      <c r="A7" s="182" t="n">
        <v>1</v>
      </c>
      <c r="B7" s="183" t="n">
        <v>2</v>
      </c>
      <c r="C7" s="183" t="n">
        <v>3</v>
      </c>
      <c r="D7" s="184" t="n">
        <v>4</v>
      </c>
      <c r="E7" s="184" t="n">
        <v>5</v>
      </c>
      <c r="F7" s="185" t="n">
        <v>6</v>
      </c>
    </row>
    <row r="8" s="303" customFormat="true" ht="15.95" hidden="false" customHeight="true" outlineLevel="0" collapsed="false">
      <c r="A8" s="300"/>
      <c r="B8" s="301"/>
      <c r="C8" s="255" t="s">
        <v>122</v>
      </c>
      <c r="D8" s="254"/>
      <c r="E8" s="254"/>
      <c r="F8" s="302"/>
    </row>
    <row r="9" s="258" customFormat="true" ht="12" hidden="false" customHeight="true" outlineLevel="0" collapsed="false">
      <c r="A9" s="190" t="n">
        <v>1</v>
      </c>
      <c r="B9" s="191"/>
      <c r="C9" s="304" t="s">
        <v>12</v>
      </c>
      <c r="D9" s="193" t="n">
        <f aca="false">SUM(D10:D13)</f>
        <v>0</v>
      </c>
      <c r="E9" s="193" t="n">
        <f aca="false">SUM(E10:E13)</f>
        <v>16</v>
      </c>
      <c r="F9" s="194" t="n">
        <f aca="false">SUM(F10:F13)</f>
        <v>16</v>
      </c>
    </row>
    <row r="10" customFormat="false" ht="12" hidden="false" customHeight="true" outlineLevel="0" collapsed="false">
      <c r="A10" s="196"/>
      <c r="B10" s="197" t="n">
        <v>1</v>
      </c>
      <c r="C10" s="305" t="s">
        <v>199</v>
      </c>
      <c r="D10" s="306"/>
      <c r="E10" s="306"/>
      <c r="F10" s="307"/>
    </row>
    <row r="11" customFormat="false" ht="12" hidden="false" customHeight="true" outlineLevel="0" collapsed="false">
      <c r="A11" s="196"/>
      <c r="B11" s="197" t="n">
        <v>2</v>
      </c>
      <c r="C11" s="305" t="s">
        <v>125</v>
      </c>
      <c r="D11" s="306"/>
      <c r="E11" s="306"/>
      <c r="F11" s="308"/>
    </row>
    <row r="12" customFormat="false" ht="12" hidden="false" customHeight="true" outlineLevel="0" collapsed="false">
      <c r="A12" s="196"/>
      <c r="B12" s="197" t="n">
        <v>3</v>
      </c>
      <c r="C12" s="305" t="s">
        <v>126</v>
      </c>
      <c r="D12" s="306"/>
      <c r="E12" s="306"/>
      <c r="F12" s="308"/>
    </row>
    <row r="13" customFormat="false" ht="12" hidden="false" customHeight="true" outlineLevel="0" collapsed="false">
      <c r="A13" s="196"/>
      <c r="B13" s="197" t="n">
        <v>4</v>
      </c>
      <c r="C13" s="305" t="s">
        <v>127</v>
      </c>
      <c r="D13" s="306"/>
      <c r="E13" s="306" t="n">
        <v>16</v>
      </c>
      <c r="F13" s="308" t="n">
        <v>16</v>
      </c>
    </row>
    <row r="14" customFormat="false" ht="12" hidden="false" customHeight="true" outlineLevel="0" collapsed="false">
      <c r="A14" s="190" t="n">
        <v>4</v>
      </c>
      <c r="B14" s="226"/>
      <c r="C14" s="304" t="s">
        <v>139</v>
      </c>
      <c r="D14" s="309"/>
      <c r="E14" s="309"/>
      <c r="F14" s="310"/>
    </row>
    <row r="15" s="258" customFormat="true" ht="12" hidden="false" customHeight="true" outlineLevel="0" collapsed="false">
      <c r="A15" s="190" t="n">
        <v>5</v>
      </c>
      <c r="B15" s="202"/>
      <c r="C15" s="304" t="s">
        <v>143</v>
      </c>
      <c r="D15" s="193" t="n">
        <f aca="false">SUM(D16:D20)</f>
        <v>571</v>
      </c>
      <c r="E15" s="193" t="n">
        <f aca="false">SUM(E16:E20)</f>
        <v>1779</v>
      </c>
      <c r="F15" s="203" t="n">
        <f aca="false">SUM(F16:F20)</f>
        <v>1779</v>
      </c>
    </row>
    <row r="16" customFormat="false" ht="12" hidden="false" customHeight="true" outlineLevel="0" collapsed="false">
      <c r="A16" s="196"/>
      <c r="B16" s="197" t="n">
        <v>1</v>
      </c>
      <c r="C16" s="311" t="s">
        <v>144</v>
      </c>
      <c r="D16" s="306"/>
      <c r="E16" s="306"/>
      <c r="F16" s="308"/>
    </row>
    <row r="17" customFormat="false" ht="12" hidden="false" customHeight="true" outlineLevel="0" collapsed="false">
      <c r="A17" s="196"/>
      <c r="B17" s="197" t="n">
        <v>2</v>
      </c>
      <c r="C17" s="311" t="s">
        <v>145</v>
      </c>
      <c r="D17" s="306"/>
      <c r="E17" s="306" t="n">
        <v>1000</v>
      </c>
      <c r="F17" s="308" t="n">
        <v>1000</v>
      </c>
    </row>
    <row r="18" customFormat="false" ht="12" hidden="false" customHeight="true" outlineLevel="0" collapsed="false">
      <c r="A18" s="196"/>
      <c r="B18" s="197" t="n">
        <v>3</v>
      </c>
      <c r="C18" s="305" t="s">
        <v>200</v>
      </c>
      <c r="D18" s="306" t="n">
        <v>571</v>
      </c>
      <c r="E18" s="306" t="n">
        <v>779</v>
      </c>
      <c r="F18" s="308" t="n">
        <v>779</v>
      </c>
    </row>
    <row r="19" customFormat="false" ht="12" hidden="false" customHeight="true" outlineLevel="0" collapsed="false">
      <c r="A19" s="196"/>
      <c r="B19" s="197" t="n">
        <v>4</v>
      </c>
      <c r="C19" s="312" t="s">
        <v>147</v>
      </c>
      <c r="D19" s="306"/>
      <c r="E19" s="306"/>
      <c r="F19" s="308"/>
    </row>
    <row r="20" customFormat="false" ht="12" hidden="false" customHeight="true" outlineLevel="0" collapsed="false">
      <c r="A20" s="214"/>
      <c r="B20" s="215" t="n">
        <v>5</v>
      </c>
      <c r="C20" s="313" t="s">
        <v>148</v>
      </c>
      <c r="D20" s="314"/>
      <c r="E20" s="314"/>
      <c r="F20" s="315"/>
    </row>
    <row r="21" customFormat="false" ht="12" hidden="false" customHeight="true" outlineLevel="0" collapsed="false">
      <c r="A21" s="190" t="n">
        <v>8</v>
      </c>
      <c r="B21" s="316"/>
      <c r="C21" s="304" t="s">
        <v>156</v>
      </c>
      <c r="D21" s="193" t="n">
        <f aca="false">D22+D23</f>
        <v>0</v>
      </c>
      <c r="E21" s="193" t="n">
        <f aca="false">E22+E23</f>
        <v>73</v>
      </c>
      <c r="F21" s="194" t="n">
        <f aca="false">F22+F23</f>
        <v>73</v>
      </c>
    </row>
    <row r="22" customFormat="false" ht="12" hidden="false" customHeight="true" outlineLevel="0" collapsed="false">
      <c r="A22" s="229"/>
      <c r="B22" s="210" t="n">
        <v>1</v>
      </c>
      <c r="C22" s="317" t="s">
        <v>157</v>
      </c>
      <c r="D22" s="318"/>
      <c r="E22" s="318" t="n">
        <v>73</v>
      </c>
      <c r="F22" s="319" t="n">
        <v>73</v>
      </c>
    </row>
    <row r="23" customFormat="false" ht="12" hidden="false" customHeight="true" outlineLevel="0" collapsed="false">
      <c r="A23" s="230"/>
      <c r="B23" s="231" t="n">
        <v>2</v>
      </c>
      <c r="C23" s="320" t="s">
        <v>158</v>
      </c>
      <c r="D23" s="321"/>
      <c r="E23" s="321"/>
      <c r="F23" s="322"/>
    </row>
    <row r="24" customFormat="false" ht="12" hidden="false" customHeight="true" outlineLevel="0" collapsed="false">
      <c r="A24" s="323" t="n">
        <v>9</v>
      </c>
      <c r="B24" s="324"/>
      <c r="C24" s="325" t="s">
        <v>201</v>
      </c>
      <c r="D24" s="326"/>
      <c r="E24" s="326"/>
      <c r="F24" s="327"/>
    </row>
    <row r="25" customFormat="false" ht="12" hidden="false" customHeight="true" outlineLevel="0" collapsed="false">
      <c r="A25" s="323"/>
      <c r="B25" s="324"/>
      <c r="C25" s="328" t="s">
        <v>159</v>
      </c>
      <c r="D25" s="329"/>
      <c r="E25" s="329"/>
      <c r="F25" s="327"/>
    </row>
    <row r="26" s="201" customFormat="true" ht="15" hidden="false" customHeight="true" outlineLevel="0" collapsed="false">
      <c r="A26" s="225"/>
      <c r="B26" s="226"/>
      <c r="C26" s="330" t="s">
        <v>160</v>
      </c>
      <c r="D26" s="331" t="n">
        <f aca="false">D9+D14+D15+D21+D24+D25</f>
        <v>571</v>
      </c>
      <c r="E26" s="331" t="n">
        <f aca="false">E9+E14+E15+E21+E24+E25</f>
        <v>1868</v>
      </c>
      <c r="F26" s="332" t="n">
        <f aca="false">F9+F14+F15+F21+F24+F25</f>
        <v>1868</v>
      </c>
    </row>
    <row r="27" s="201" customFormat="true" ht="9.95" hidden="false" customHeight="true" outlineLevel="0" collapsed="false">
      <c r="A27" s="333"/>
      <c r="B27" s="334"/>
      <c r="C27" s="335"/>
      <c r="D27" s="336"/>
      <c r="E27" s="336"/>
      <c r="F27" s="337"/>
    </row>
    <row r="28" s="303" customFormat="true" ht="15.75" hidden="false" customHeight="true" outlineLevel="0" collapsed="false">
      <c r="A28" s="300"/>
      <c r="B28" s="338"/>
      <c r="C28" s="255" t="s">
        <v>161</v>
      </c>
      <c r="D28" s="336"/>
      <c r="E28" s="336"/>
      <c r="F28" s="302"/>
      <c r="H28" s="339"/>
      <c r="I28" s="339"/>
      <c r="J28" s="339"/>
      <c r="K28" s="339"/>
      <c r="L28" s="339"/>
      <c r="M28" s="339"/>
    </row>
    <row r="29" s="258" customFormat="true" ht="12" hidden="false" customHeight="true" outlineLevel="0" collapsed="false">
      <c r="A29" s="190" t="n">
        <v>10</v>
      </c>
      <c r="B29" s="202"/>
      <c r="C29" s="304" t="s">
        <v>162</v>
      </c>
      <c r="D29" s="340" t="n">
        <f aca="false">D30+SUM(D32:D39)+SUM(D41:D42)</f>
        <v>571</v>
      </c>
      <c r="E29" s="340" t="n">
        <f aca="false">E30+SUM(E32:E39)+SUM(E41:E42)</f>
        <v>1868</v>
      </c>
      <c r="F29" s="341" t="n">
        <f aca="false">F30+SUM(F32:F39)+SUM(F41:F42)</f>
        <v>1818</v>
      </c>
    </row>
    <row r="30" customFormat="false" ht="12" hidden="false" customHeight="true" outlineLevel="0" collapsed="false">
      <c r="A30" s="196"/>
      <c r="B30" s="197" t="n">
        <v>1</v>
      </c>
      <c r="C30" s="342" t="s">
        <v>163</v>
      </c>
      <c r="D30" s="343" t="n">
        <v>80</v>
      </c>
      <c r="E30" s="343"/>
      <c r="F30" s="308"/>
    </row>
    <row r="31" customFormat="false" ht="12" hidden="false" customHeight="true" outlineLevel="0" collapsed="false">
      <c r="A31" s="196"/>
      <c r="B31" s="197"/>
      <c r="C31" s="344" t="s">
        <v>164</v>
      </c>
      <c r="D31" s="345"/>
      <c r="E31" s="345"/>
      <c r="F31" s="346"/>
    </row>
    <row r="32" customFormat="false" ht="12" hidden="false" customHeight="true" outlineLevel="0" collapsed="false">
      <c r="A32" s="196"/>
      <c r="B32" s="197" t="n">
        <v>2</v>
      </c>
      <c r="C32" s="347" t="s">
        <v>165</v>
      </c>
      <c r="D32" s="348" t="n">
        <v>25</v>
      </c>
      <c r="E32" s="348" t="n">
        <v>53</v>
      </c>
      <c r="F32" s="308" t="n">
        <v>53</v>
      </c>
    </row>
    <row r="33" customFormat="false" ht="12" hidden="false" customHeight="true" outlineLevel="0" collapsed="false">
      <c r="A33" s="214"/>
      <c r="B33" s="215" t="n">
        <v>3</v>
      </c>
      <c r="C33" s="347" t="s">
        <v>166</v>
      </c>
      <c r="D33" s="349" t="n">
        <v>416</v>
      </c>
      <c r="E33" s="349" t="n">
        <v>1774</v>
      </c>
      <c r="F33" s="315" t="n">
        <v>1765</v>
      </c>
    </row>
    <row r="34" customFormat="false" ht="12" hidden="false" customHeight="true" outlineLevel="0" collapsed="false">
      <c r="A34" s="214"/>
      <c r="B34" s="215" t="n">
        <v>4</v>
      </c>
      <c r="C34" s="350" t="s">
        <v>167</v>
      </c>
      <c r="D34" s="351"/>
      <c r="E34" s="351"/>
      <c r="F34" s="315"/>
    </row>
    <row r="35" customFormat="false" ht="12" hidden="false" customHeight="true" outlineLevel="0" collapsed="false">
      <c r="A35" s="214"/>
      <c r="B35" s="215" t="n">
        <v>5</v>
      </c>
      <c r="C35" s="352" t="s">
        <v>202</v>
      </c>
      <c r="D35" s="351"/>
      <c r="E35" s="351"/>
      <c r="F35" s="315"/>
    </row>
    <row r="36" customFormat="false" ht="12" hidden="false" customHeight="true" outlineLevel="0" collapsed="false">
      <c r="A36" s="214"/>
      <c r="B36" s="215" t="n">
        <v>6</v>
      </c>
      <c r="C36" s="347" t="s">
        <v>170</v>
      </c>
      <c r="D36" s="349"/>
      <c r="E36" s="349"/>
      <c r="F36" s="315"/>
    </row>
    <row r="37" customFormat="false" ht="12" hidden="false" customHeight="true" outlineLevel="0" collapsed="false">
      <c r="A37" s="214"/>
      <c r="B37" s="215" t="n">
        <v>7</v>
      </c>
      <c r="C37" s="353" t="s">
        <v>203</v>
      </c>
      <c r="D37" s="354"/>
      <c r="E37" s="354"/>
      <c r="F37" s="315"/>
    </row>
    <row r="38" s="258" customFormat="true" ht="12" hidden="false" customHeight="true" outlineLevel="0" collapsed="false">
      <c r="A38" s="196"/>
      <c r="B38" s="197" t="n">
        <v>8</v>
      </c>
      <c r="C38" s="347" t="s">
        <v>173</v>
      </c>
      <c r="D38" s="348"/>
      <c r="E38" s="348"/>
      <c r="F38" s="308"/>
    </row>
    <row r="39" s="258" customFormat="true" ht="12" hidden="false" customHeight="true" outlineLevel="0" collapsed="false">
      <c r="A39" s="219"/>
      <c r="B39" s="220" t="n">
        <v>9</v>
      </c>
      <c r="C39" s="347" t="s">
        <v>174</v>
      </c>
      <c r="D39" s="343"/>
      <c r="E39" s="343"/>
      <c r="F39" s="355"/>
    </row>
    <row r="40" s="258" customFormat="true" ht="12" hidden="false" customHeight="true" outlineLevel="0" collapsed="false">
      <c r="A40" s="219"/>
      <c r="B40" s="220"/>
      <c r="C40" s="356" t="s">
        <v>204</v>
      </c>
      <c r="D40" s="357"/>
      <c r="E40" s="357"/>
      <c r="F40" s="358"/>
    </row>
    <row r="41" customFormat="false" ht="12" hidden="false" customHeight="true" outlineLevel="0" collapsed="false">
      <c r="A41" s="219"/>
      <c r="B41" s="220" t="n">
        <v>10</v>
      </c>
      <c r="C41" s="359" t="s">
        <v>175</v>
      </c>
      <c r="D41" s="351" t="n">
        <v>50</v>
      </c>
      <c r="E41" s="351" t="n">
        <v>41</v>
      </c>
      <c r="F41" s="355"/>
    </row>
    <row r="42" customFormat="false" ht="12" hidden="false" customHeight="true" outlineLevel="0" collapsed="false">
      <c r="A42" s="196"/>
      <c r="B42" s="197" t="n">
        <v>11</v>
      </c>
      <c r="C42" s="360" t="s">
        <v>176</v>
      </c>
      <c r="D42" s="349"/>
      <c r="E42" s="349"/>
      <c r="F42" s="308"/>
    </row>
    <row r="43" s="258" customFormat="true" ht="12" hidden="false" customHeight="true" outlineLevel="0" collapsed="false">
      <c r="A43" s="190" t="n">
        <v>11</v>
      </c>
      <c r="B43" s="202"/>
      <c r="C43" s="304" t="s">
        <v>177</v>
      </c>
      <c r="D43" s="193" t="n">
        <f aca="false">SUM(D44:D47)</f>
        <v>0</v>
      </c>
      <c r="E43" s="193" t="n">
        <f aca="false">SUM(E44:E47)</f>
        <v>0</v>
      </c>
      <c r="F43" s="203" t="n">
        <f aca="false">SUM(F44:F47)</f>
        <v>0</v>
      </c>
    </row>
    <row r="44" customFormat="false" ht="12" hidden="false" customHeight="true" outlineLevel="0" collapsed="false">
      <c r="A44" s="196"/>
      <c r="B44" s="197" t="n">
        <v>1</v>
      </c>
      <c r="C44" s="305" t="s">
        <v>82</v>
      </c>
      <c r="D44" s="306"/>
      <c r="E44" s="306"/>
      <c r="F44" s="308"/>
    </row>
    <row r="45" customFormat="false" ht="12" hidden="false" customHeight="true" outlineLevel="0" collapsed="false">
      <c r="A45" s="196"/>
      <c r="B45" s="197" t="n">
        <v>2</v>
      </c>
      <c r="C45" s="305" t="s">
        <v>178</v>
      </c>
      <c r="D45" s="306"/>
      <c r="E45" s="306"/>
      <c r="F45" s="308"/>
    </row>
    <row r="46" customFormat="false" ht="12" hidden="false" customHeight="true" outlineLevel="0" collapsed="false">
      <c r="A46" s="196"/>
      <c r="B46" s="197" t="n">
        <v>3</v>
      </c>
      <c r="C46" s="305" t="s">
        <v>205</v>
      </c>
      <c r="D46" s="306"/>
      <c r="E46" s="306"/>
      <c r="F46" s="308"/>
    </row>
    <row r="47" customFormat="false" ht="12" hidden="false" customHeight="true" outlineLevel="0" collapsed="false">
      <c r="A47" s="214"/>
      <c r="B47" s="215" t="n">
        <v>4</v>
      </c>
      <c r="C47" s="313" t="s">
        <v>206</v>
      </c>
      <c r="D47" s="314"/>
      <c r="E47" s="314"/>
      <c r="F47" s="315"/>
    </row>
    <row r="48" customFormat="false" ht="12" hidden="false" customHeight="true" outlineLevel="0" collapsed="false">
      <c r="A48" s="225"/>
      <c r="B48" s="226"/>
      <c r="C48" s="328" t="s">
        <v>192</v>
      </c>
      <c r="D48" s="361"/>
      <c r="E48" s="361"/>
      <c r="F48" s="362"/>
    </row>
    <row r="49" customFormat="false" ht="15" hidden="false" customHeight="true" outlineLevel="0" collapsed="false">
      <c r="A49" s="225"/>
      <c r="B49" s="363"/>
      <c r="C49" s="330" t="s">
        <v>193</v>
      </c>
      <c r="D49" s="331" t="n">
        <f aca="false">D29+D43+D48</f>
        <v>571</v>
      </c>
      <c r="E49" s="331" t="n">
        <f aca="false">E29+E43+E48</f>
        <v>1868</v>
      </c>
      <c r="F49" s="364" t="n">
        <f aca="false">F29+F43+F48</f>
        <v>1818</v>
      </c>
    </row>
    <row r="50" customFormat="false" ht="9.95" hidden="false" customHeight="true" outlineLevel="0" collapsed="false">
      <c r="D50" s="365"/>
      <c r="E50" s="365"/>
    </row>
    <row r="51" customFormat="false" ht="15" hidden="false" customHeight="true" outlineLevel="0" collapsed="false">
      <c r="A51" s="290" t="s">
        <v>194</v>
      </c>
      <c r="B51" s="291"/>
      <c r="C51" s="292"/>
      <c r="D51" s="366" t="n">
        <v>5</v>
      </c>
      <c r="E51" s="367" t="n">
        <v>5</v>
      </c>
      <c r="F51" s="368" t="n">
        <v>5</v>
      </c>
    </row>
  </sheetData>
  <mergeCells count="8">
    <mergeCell ref="D1:F1"/>
    <mergeCell ref="C2:E2"/>
    <mergeCell ref="C3:E3"/>
    <mergeCell ref="C5:C6"/>
    <mergeCell ref="F5:F6"/>
    <mergeCell ref="A6:B6"/>
    <mergeCell ref="D6:E6"/>
    <mergeCell ref="H28:M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2" width="4.7"/>
    <col collapsed="false" customWidth="true" hidden="false" outlineLevel="0" max="2" min="2" style="622" width="33.7"/>
    <col collapsed="false" customWidth="true" hidden="false" outlineLevel="0" max="8" min="3" style="622" width="11.85"/>
    <col collapsed="false" customWidth="true" hidden="false" outlineLevel="0" max="9" min="9" style="622" width="12.99"/>
    <col collapsed="false" customWidth="false" hidden="false" outlineLevel="0" max="257" min="10" style="622" width="9.14"/>
  </cols>
  <sheetData>
    <row r="1" customFormat="false" ht="34.5" hidden="false" customHeight="true" outlineLevel="0" collapsed="false">
      <c r="A1" s="1950" t="s">
        <v>1116</v>
      </c>
      <c r="B1" s="1950"/>
      <c r="C1" s="1950"/>
      <c r="D1" s="1950"/>
      <c r="E1" s="1950"/>
      <c r="F1" s="1950"/>
      <c r="G1" s="1950"/>
      <c r="H1" s="1950"/>
      <c r="I1" s="1950"/>
    </row>
    <row r="2" customFormat="false" ht="14.25" hidden="false" customHeight="false" outlineLevel="0" collapsed="false">
      <c r="H2" s="1951" t="s">
        <v>751</v>
      </c>
      <c r="I2" s="1951"/>
    </row>
    <row r="3" customFormat="false" ht="13.5" hidden="false" customHeight="true" outlineLevel="0" collapsed="false">
      <c r="A3" s="1952" t="s">
        <v>1054</v>
      </c>
      <c r="B3" s="177" t="s">
        <v>1117</v>
      </c>
      <c r="C3" s="255" t="s">
        <v>1118</v>
      </c>
      <c r="D3" s="1953" t="s">
        <v>1119</v>
      </c>
      <c r="E3" s="1953"/>
      <c r="F3" s="1953"/>
      <c r="G3" s="1953"/>
      <c r="H3" s="1953"/>
      <c r="I3" s="179" t="s">
        <v>1120</v>
      </c>
    </row>
    <row r="4" s="1955" customFormat="true" ht="42" hidden="false" customHeight="true" outlineLevel="0" collapsed="false">
      <c r="A4" s="1952"/>
      <c r="B4" s="177"/>
      <c r="C4" s="255"/>
      <c r="D4" s="177" t="s">
        <v>1121</v>
      </c>
      <c r="E4" s="177" t="s">
        <v>1122</v>
      </c>
      <c r="F4" s="177" t="s">
        <v>1123</v>
      </c>
      <c r="G4" s="1954" t="s">
        <v>1124</v>
      </c>
      <c r="H4" s="1954" t="s">
        <v>1125</v>
      </c>
      <c r="I4" s="179"/>
    </row>
    <row r="5" s="1955" customFormat="true" ht="12" hidden="false" customHeight="true" outlineLevel="0" collapsed="false">
      <c r="A5" s="182" t="n">
        <v>1</v>
      </c>
      <c r="B5" s="183" t="n">
        <v>2</v>
      </c>
      <c r="C5" s="183" t="n">
        <v>3</v>
      </c>
      <c r="D5" s="183" t="n">
        <v>4</v>
      </c>
      <c r="E5" s="183" t="n">
        <v>5</v>
      </c>
      <c r="F5" s="183" t="n">
        <v>6</v>
      </c>
      <c r="G5" s="183" t="n">
        <v>7</v>
      </c>
      <c r="H5" s="183" t="s">
        <v>1126</v>
      </c>
      <c r="I5" s="185" t="s">
        <v>1127</v>
      </c>
    </row>
    <row r="6" s="1955" customFormat="true" ht="18" hidden="false" customHeight="true" outlineLevel="0" collapsed="false">
      <c r="A6" s="1956" t="s">
        <v>1128</v>
      </c>
      <c r="B6" s="1956"/>
      <c r="C6" s="1956"/>
      <c r="D6" s="1956"/>
      <c r="E6" s="1956"/>
      <c r="F6" s="1956"/>
      <c r="G6" s="1956"/>
      <c r="H6" s="1956"/>
      <c r="I6" s="1956"/>
    </row>
    <row r="7" customFormat="false" ht="15.95" hidden="false" customHeight="true" outlineLevel="0" collapsed="false">
      <c r="A7" s="1957" t="s">
        <v>11</v>
      </c>
      <c r="B7" s="1958" t="s">
        <v>1129</v>
      </c>
      <c r="C7" s="1959"/>
      <c r="D7" s="1960"/>
      <c r="E7" s="1960"/>
      <c r="F7" s="1960"/>
      <c r="G7" s="1961"/>
      <c r="H7" s="1962" t="n">
        <f aca="false">SUM(D7:G7)</f>
        <v>0</v>
      </c>
      <c r="I7" s="1963" t="n">
        <f aca="false">C7+H7</f>
        <v>0</v>
      </c>
    </row>
    <row r="8" customFormat="false" ht="22.5" hidden="false" customHeight="false" outlineLevel="0" collapsed="false">
      <c r="A8" s="1957" t="s">
        <v>14</v>
      </c>
      <c r="B8" s="1958" t="s">
        <v>1130</v>
      </c>
      <c r="C8" s="1959"/>
      <c r="D8" s="1960"/>
      <c r="E8" s="1960"/>
      <c r="F8" s="1960"/>
      <c r="G8" s="1961"/>
      <c r="H8" s="1962" t="n">
        <f aca="false">SUM(D8:G8)</f>
        <v>0</v>
      </c>
      <c r="I8" s="1963" t="n">
        <f aca="false">C8+H8</f>
        <v>0</v>
      </c>
    </row>
    <row r="9" customFormat="false" ht="22.5" hidden="false" customHeight="false" outlineLevel="0" collapsed="false">
      <c r="A9" s="1957" t="s">
        <v>53</v>
      </c>
      <c r="B9" s="1958" t="s">
        <v>1131</v>
      </c>
      <c r="C9" s="1959"/>
      <c r="D9" s="1960"/>
      <c r="E9" s="1960"/>
      <c r="F9" s="1960"/>
      <c r="G9" s="1961"/>
      <c r="H9" s="1962" t="n">
        <f aca="false">SUM(D9:G9)</f>
        <v>0</v>
      </c>
      <c r="I9" s="1963" t="n">
        <f aca="false">C9+H9</f>
        <v>0</v>
      </c>
    </row>
    <row r="10" customFormat="false" ht="15.95" hidden="false" customHeight="true" outlineLevel="0" collapsed="false">
      <c r="A10" s="1957" t="s">
        <v>269</v>
      </c>
      <c r="B10" s="1958" t="s">
        <v>1132</v>
      </c>
      <c r="C10" s="1959"/>
      <c r="D10" s="1960"/>
      <c r="E10" s="1960"/>
      <c r="F10" s="1960"/>
      <c r="G10" s="1961"/>
      <c r="H10" s="1962" t="n">
        <f aca="false">SUM(D10:G10)</f>
        <v>0</v>
      </c>
      <c r="I10" s="1963" t="n">
        <f aca="false">C10+H10</f>
        <v>0</v>
      </c>
    </row>
    <row r="11" customFormat="false" ht="22.5" hidden="false" customHeight="false" outlineLevel="0" collapsed="false">
      <c r="A11" s="1957" t="s">
        <v>271</v>
      </c>
      <c r="B11" s="1958" t="s">
        <v>1133</v>
      </c>
      <c r="C11" s="1959"/>
      <c r="D11" s="1960"/>
      <c r="E11" s="1960"/>
      <c r="F11" s="1960"/>
      <c r="G11" s="1961"/>
      <c r="H11" s="1962" t="n">
        <f aca="false">SUM(D11:G11)</f>
        <v>0</v>
      </c>
      <c r="I11" s="1963" t="n">
        <f aca="false">C11+H11</f>
        <v>0</v>
      </c>
    </row>
    <row r="12" customFormat="false" ht="15.95" hidden="false" customHeight="true" outlineLevel="0" collapsed="false">
      <c r="A12" s="1964" t="s">
        <v>273</v>
      </c>
      <c r="B12" s="1965" t="s">
        <v>1134</v>
      </c>
      <c r="C12" s="1966" t="n">
        <v>74638</v>
      </c>
      <c r="D12" s="1967"/>
      <c r="E12" s="1967"/>
      <c r="F12" s="1967"/>
      <c r="G12" s="1968"/>
      <c r="H12" s="1962" t="n">
        <f aca="false">SUM(D12:G12)</f>
        <v>0</v>
      </c>
      <c r="I12" s="1963" t="n">
        <f aca="false">C12+H12</f>
        <v>74638</v>
      </c>
    </row>
    <row r="13" customFormat="false" ht="15.95" hidden="false" customHeight="true" outlineLevel="0" collapsed="false">
      <c r="A13" s="1969" t="s">
        <v>275</v>
      </c>
      <c r="B13" s="1970" t="s">
        <v>1135</v>
      </c>
      <c r="C13" s="1971" t="n">
        <v>669696</v>
      </c>
      <c r="D13" s="1972"/>
      <c r="E13" s="1972"/>
      <c r="F13" s="1972"/>
      <c r="G13" s="1973"/>
      <c r="H13" s="1962" t="n">
        <f aca="false">SUM(D13:G13)</f>
        <v>0</v>
      </c>
      <c r="I13" s="1963" t="n">
        <f aca="false">C13+H13</f>
        <v>669696</v>
      </c>
    </row>
    <row r="14" s="1978" customFormat="true" ht="18" hidden="false" customHeight="true" outlineLevel="0" collapsed="false">
      <c r="A14" s="1974" t="s">
        <v>1136</v>
      </c>
      <c r="B14" s="1974"/>
      <c r="C14" s="1975" t="n">
        <f aca="false">SUM(C7:C13)</f>
        <v>744334</v>
      </c>
      <c r="D14" s="1975" t="n">
        <f aca="false">SUM(D7:D13)</f>
        <v>0</v>
      </c>
      <c r="E14" s="1975" t="n">
        <f aca="false">SUM(E7:E13)</f>
        <v>0</v>
      </c>
      <c r="F14" s="1975" t="n">
        <f aca="false">SUM(F7:F13)</f>
        <v>0</v>
      </c>
      <c r="G14" s="1976" t="n">
        <f aca="false">SUM(G7:G13)</f>
        <v>0</v>
      </c>
      <c r="H14" s="1976" t="n">
        <f aca="false">SUM(H7:H13)</f>
        <v>0</v>
      </c>
      <c r="I14" s="1977" t="n">
        <f aca="false">SUM(I7:I13)</f>
        <v>744334</v>
      </c>
    </row>
    <row r="15" s="1980" customFormat="true" ht="18" hidden="false" customHeight="true" outlineLevel="0" collapsed="false">
      <c r="A15" s="1979" t="s">
        <v>1137</v>
      </c>
      <c r="B15" s="1979"/>
      <c r="C15" s="1979"/>
      <c r="D15" s="1979"/>
      <c r="E15" s="1979"/>
      <c r="F15" s="1979"/>
      <c r="G15" s="1979"/>
      <c r="H15" s="1979"/>
      <c r="I15" s="1979"/>
    </row>
    <row r="16" s="1980" customFormat="true" ht="12.75" hidden="false" customHeight="false" outlineLevel="0" collapsed="false">
      <c r="A16" s="1957" t="s">
        <v>11</v>
      </c>
      <c r="B16" s="1958" t="s">
        <v>1138</v>
      </c>
      <c r="C16" s="1959"/>
      <c r="D16" s="1960"/>
      <c r="E16" s="1960"/>
      <c r="F16" s="1960"/>
      <c r="G16" s="1961"/>
      <c r="H16" s="1962" t="n">
        <f aca="false">SUM(D16:G16)</f>
        <v>0</v>
      </c>
      <c r="I16" s="1963" t="n">
        <f aca="false">C16+H16</f>
        <v>0</v>
      </c>
    </row>
    <row r="17" customFormat="false" ht="13.5" hidden="false" customHeight="false" outlineLevel="0" collapsed="false">
      <c r="A17" s="1969" t="s">
        <v>14</v>
      </c>
      <c r="B17" s="1970" t="s">
        <v>1135</v>
      </c>
      <c r="C17" s="1981"/>
      <c r="D17" s="1972"/>
      <c r="E17" s="1972"/>
      <c r="F17" s="1972"/>
      <c r="G17" s="1973"/>
      <c r="H17" s="1962" t="n">
        <f aca="false">SUM(D17:G17)</f>
        <v>0</v>
      </c>
      <c r="I17" s="1982" t="n">
        <f aca="false">C17+H17</f>
        <v>0</v>
      </c>
    </row>
    <row r="18" customFormat="false" ht="15.95" hidden="false" customHeight="true" outlineLevel="0" collapsed="false">
      <c r="A18" s="1974" t="s">
        <v>1139</v>
      </c>
      <c r="B18" s="1974"/>
      <c r="C18" s="1975" t="n">
        <f aca="false">SUM(C16:C17)</f>
        <v>0</v>
      </c>
      <c r="D18" s="1975" t="n">
        <f aca="false">SUM(D16:D17)</f>
        <v>0</v>
      </c>
      <c r="E18" s="1975" t="n">
        <f aca="false">SUM(E16:E17)</f>
        <v>0</v>
      </c>
      <c r="F18" s="1975" t="n">
        <f aca="false">SUM(F16:F17)</f>
        <v>0</v>
      </c>
      <c r="G18" s="1976" t="n">
        <f aca="false">SUM(G16:G17)</f>
        <v>0</v>
      </c>
      <c r="H18" s="1976" t="n">
        <f aca="false">SUM(H16:H17)</f>
        <v>0</v>
      </c>
      <c r="I18" s="1977" t="n">
        <f aca="false">SUM(I16:I17)</f>
        <v>0</v>
      </c>
    </row>
    <row r="19" customFormat="false" ht="18" hidden="false" customHeight="true" outlineLevel="0" collapsed="false">
      <c r="A19" s="1983" t="s">
        <v>1140</v>
      </c>
      <c r="B19" s="1983"/>
      <c r="C19" s="1984" t="n">
        <f aca="false">C14+C18</f>
        <v>744334</v>
      </c>
      <c r="D19" s="1984" t="n">
        <f aca="false">D14+D18</f>
        <v>0</v>
      </c>
      <c r="E19" s="1984" t="n">
        <f aca="false">E14+E18</f>
        <v>0</v>
      </c>
      <c r="F19" s="1984" t="n">
        <f aca="false">F14+F18</f>
        <v>0</v>
      </c>
      <c r="G19" s="1984" t="n">
        <f aca="false">G14+G18</f>
        <v>0</v>
      </c>
      <c r="H19" s="1984" t="n">
        <f aca="false">H14+H18</f>
        <v>0</v>
      </c>
      <c r="I19" s="1977" t="n">
        <f aca="false">I14+I18</f>
        <v>744334</v>
      </c>
    </row>
  </sheetData>
  <mergeCells count="12">
    <mergeCell ref="A1:I1"/>
    <mergeCell ref="H2:I2"/>
    <mergeCell ref="A3:A4"/>
    <mergeCell ref="B3:B4"/>
    <mergeCell ref="C3:C4"/>
    <mergeCell ref="D3:H3"/>
    <mergeCell ref="I3:I4"/>
    <mergeCell ref="A6:I6"/>
    <mergeCell ref="A14:B14"/>
    <mergeCell ref="A15:I15"/>
    <mergeCell ref="A18:B18"/>
    <mergeCell ref="A19:B19"/>
  </mergeCells>
  <printOptions headings="false" gridLines="false" gridLinesSet="true" horizontalCentered="true" verticalCentered="false"/>
  <pageMargins left="0.7875" right="0.7875" top="1.37777777777778" bottom="0.984027777777778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12.számú melléklet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5" width="4.99"/>
    <col collapsed="false" customWidth="true" hidden="false" outlineLevel="0" max="2" min="2" style="159" width="47.85"/>
    <col collapsed="false" customWidth="true" hidden="false" outlineLevel="0" max="4" min="3" style="159" width="12.7"/>
    <col collapsed="false" customWidth="false" hidden="false" outlineLevel="0" max="257" min="5" style="159" width="9.14"/>
  </cols>
  <sheetData>
    <row r="1" customFormat="false" ht="12.75" hidden="false" customHeight="true" outlineLevel="0" collapsed="false">
      <c r="A1" s="1986" t="s">
        <v>1141</v>
      </c>
      <c r="B1" s="1986"/>
      <c r="C1" s="1986"/>
      <c r="D1" s="1986"/>
    </row>
    <row r="2" customFormat="false" ht="20.25" hidden="false" customHeight="true" outlineLevel="0" collapsed="false">
      <c r="A2" s="1986"/>
      <c r="B2" s="1986"/>
      <c r="C2" s="1986"/>
      <c r="D2" s="1986"/>
    </row>
    <row r="4" s="1881" customFormat="true" ht="15.75" hidden="false" customHeight="false" outlineLevel="0" collapsed="false">
      <c r="A4" s="1880"/>
      <c r="D4" s="1529" t="s">
        <v>686</v>
      </c>
    </row>
    <row r="5" s="1955" customFormat="true" ht="48" hidden="false" customHeight="true" outlineLevel="0" collapsed="false">
      <c r="A5" s="1987" t="s">
        <v>1054</v>
      </c>
      <c r="B5" s="177" t="s">
        <v>1142</v>
      </c>
      <c r="C5" s="177" t="s">
        <v>1143</v>
      </c>
      <c r="D5" s="179" t="s">
        <v>1144</v>
      </c>
    </row>
    <row r="6" s="1955" customFormat="true" ht="14.1" hidden="false" customHeight="true" outlineLevel="0" collapsed="false">
      <c r="A6" s="1988" t="n">
        <v>1</v>
      </c>
      <c r="B6" s="1989" t="n">
        <v>2</v>
      </c>
      <c r="C6" s="1989" t="n">
        <v>3</v>
      </c>
      <c r="D6" s="1990" t="n">
        <v>4</v>
      </c>
    </row>
    <row r="7" customFormat="false" ht="18" hidden="false" customHeight="true" outlineLevel="0" collapsed="false">
      <c r="A7" s="1991" t="s">
        <v>11</v>
      </c>
      <c r="B7" s="1992" t="s">
        <v>1145</v>
      </c>
      <c r="C7" s="1993"/>
      <c r="D7" s="1994"/>
    </row>
    <row r="8" customFormat="false" ht="18" hidden="false" customHeight="true" outlineLevel="0" collapsed="false">
      <c r="A8" s="1995" t="s">
        <v>14</v>
      </c>
      <c r="B8" s="1959" t="s">
        <v>1146</v>
      </c>
      <c r="C8" s="1996"/>
      <c r="D8" s="1997"/>
    </row>
    <row r="9" customFormat="false" ht="18" hidden="false" customHeight="true" outlineLevel="0" collapsed="false">
      <c r="A9" s="1995" t="s">
        <v>53</v>
      </c>
      <c r="B9" s="1959" t="s">
        <v>1147</v>
      </c>
      <c r="C9" s="1996"/>
      <c r="D9" s="1997"/>
    </row>
    <row r="10" customFormat="false" ht="18" hidden="false" customHeight="true" outlineLevel="0" collapsed="false">
      <c r="A10" s="1995" t="s">
        <v>269</v>
      </c>
      <c r="B10" s="1959" t="s">
        <v>1148</v>
      </c>
      <c r="C10" s="1996"/>
      <c r="D10" s="1997"/>
    </row>
    <row r="11" customFormat="false" ht="18" hidden="false" customHeight="true" outlineLevel="0" collapsed="false">
      <c r="A11" s="1998" t="s">
        <v>271</v>
      </c>
      <c r="B11" s="1959" t="s">
        <v>1149</v>
      </c>
      <c r="C11" s="1996"/>
      <c r="D11" s="1997" t="n">
        <v>520</v>
      </c>
    </row>
    <row r="12" customFormat="false" ht="18" hidden="false" customHeight="true" outlineLevel="0" collapsed="false">
      <c r="A12" s="1995" t="s">
        <v>273</v>
      </c>
      <c r="B12" s="1959" t="s">
        <v>1150</v>
      </c>
      <c r="C12" s="1996"/>
      <c r="D12" s="1997" t="n">
        <v>108</v>
      </c>
    </row>
    <row r="13" customFormat="false" ht="18" hidden="false" customHeight="true" outlineLevel="0" collapsed="false">
      <c r="A13" s="1998" t="s">
        <v>275</v>
      </c>
      <c r="B13" s="1959" t="s">
        <v>1151</v>
      </c>
      <c r="C13" s="1996"/>
      <c r="D13" s="1997"/>
    </row>
    <row r="14" customFormat="false" ht="18" hidden="false" customHeight="true" outlineLevel="0" collapsed="false">
      <c r="A14" s="1995" t="s">
        <v>277</v>
      </c>
      <c r="B14" s="1959" t="s">
        <v>1152</v>
      </c>
      <c r="C14" s="1996"/>
      <c r="D14" s="1997"/>
    </row>
    <row r="15" customFormat="false" ht="18" hidden="false" customHeight="true" outlineLevel="0" collapsed="false">
      <c r="A15" s="1998" t="s">
        <v>279</v>
      </c>
      <c r="B15" s="1959" t="s">
        <v>1153</v>
      </c>
      <c r="C15" s="1996"/>
      <c r="D15" s="1997"/>
    </row>
    <row r="16" customFormat="false" ht="18" hidden="false" customHeight="true" outlineLevel="0" collapsed="false">
      <c r="A16" s="1995" t="s">
        <v>281</v>
      </c>
      <c r="B16" s="1959" t="s">
        <v>1154</v>
      </c>
      <c r="C16" s="1996"/>
      <c r="D16" s="1997"/>
    </row>
    <row r="17" customFormat="false" ht="18" hidden="false" customHeight="true" outlineLevel="0" collapsed="false">
      <c r="A17" s="1998" t="s">
        <v>287</v>
      </c>
      <c r="B17" s="1959" t="s">
        <v>1155</v>
      </c>
      <c r="C17" s="1996"/>
      <c r="D17" s="1997" t="n">
        <v>68</v>
      </c>
    </row>
    <row r="18" customFormat="false" ht="18" hidden="false" customHeight="true" outlineLevel="0" collapsed="false">
      <c r="A18" s="1995" t="s">
        <v>289</v>
      </c>
      <c r="B18" s="1959" t="s">
        <v>1156</v>
      </c>
      <c r="C18" s="1996"/>
      <c r="D18" s="1997"/>
    </row>
    <row r="19" customFormat="false" ht="18" hidden="false" customHeight="true" outlineLevel="0" collapsed="false">
      <c r="A19" s="1998" t="s">
        <v>291</v>
      </c>
      <c r="B19" s="1959" t="s">
        <v>1157</v>
      </c>
      <c r="C19" s="1996" t="n">
        <v>6000</v>
      </c>
      <c r="D19" s="1997" t="n">
        <v>5798</v>
      </c>
    </row>
    <row r="20" customFormat="false" ht="18" hidden="false" customHeight="true" outlineLevel="0" collapsed="false">
      <c r="A20" s="1995" t="s">
        <v>293</v>
      </c>
      <c r="B20" s="1999"/>
      <c r="C20" s="1996"/>
      <c r="D20" s="1997"/>
    </row>
    <row r="21" customFormat="false" ht="18" hidden="false" customHeight="true" outlineLevel="0" collapsed="false">
      <c r="A21" s="1998" t="s">
        <v>295</v>
      </c>
      <c r="B21" s="1959"/>
      <c r="C21" s="1996"/>
      <c r="D21" s="1997"/>
    </row>
    <row r="22" customFormat="false" ht="18" hidden="false" customHeight="true" outlineLevel="0" collapsed="false">
      <c r="A22" s="1995" t="s">
        <v>297</v>
      </c>
      <c r="B22" s="1959"/>
      <c r="C22" s="1996"/>
      <c r="D22" s="1997"/>
    </row>
    <row r="23" customFormat="false" ht="18" hidden="false" customHeight="true" outlineLevel="0" collapsed="false">
      <c r="A23" s="1998" t="s">
        <v>299</v>
      </c>
      <c r="B23" s="1959"/>
      <c r="C23" s="1996"/>
      <c r="D23" s="1997"/>
    </row>
    <row r="24" customFormat="false" ht="18" hidden="false" customHeight="true" outlineLevel="0" collapsed="false">
      <c r="A24" s="1995" t="s">
        <v>301</v>
      </c>
      <c r="B24" s="1959"/>
      <c r="C24" s="1996"/>
      <c r="D24" s="1997"/>
    </row>
    <row r="25" customFormat="false" ht="18" hidden="false" customHeight="true" outlineLevel="0" collapsed="false">
      <c r="A25" s="1998" t="s">
        <v>303</v>
      </c>
      <c r="B25" s="1959"/>
      <c r="C25" s="1996"/>
      <c r="D25" s="1997"/>
    </row>
    <row r="26" customFormat="false" ht="18" hidden="false" customHeight="true" outlineLevel="0" collapsed="false">
      <c r="A26" s="1995" t="s">
        <v>305</v>
      </c>
      <c r="B26" s="1959"/>
      <c r="C26" s="1996"/>
      <c r="D26" s="1997"/>
    </row>
    <row r="27" customFormat="false" ht="18" hidden="false" customHeight="true" outlineLevel="0" collapsed="false">
      <c r="A27" s="1998" t="s">
        <v>306</v>
      </c>
      <c r="B27" s="1959"/>
      <c r="C27" s="1996"/>
      <c r="D27" s="1997"/>
    </row>
    <row r="28" customFormat="false" ht="18" hidden="false" customHeight="true" outlineLevel="0" collapsed="false">
      <c r="A28" s="1995" t="s">
        <v>309</v>
      </c>
      <c r="B28" s="1959"/>
      <c r="C28" s="1996"/>
      <c r="D28" s="1997"/>
    </row>
    <row r="29" customFormat="false" ht="18" hidden="false" customHeight="true" outlineLevel="0" collapsed="false">
      <c r="A29" s="1998" t="s">
        <v>311</v>
      </c>
      <c r="B29" s="1959"/>
      <c r="C29" s="1996"/>
      <c r="D29" s="1997"/>
    </row>
    <row r="30" customFormat="false" ht="18" hidden="false" customHeight="true" outlineLevel="0" collapsed="false">
      <c r="A30" s="1995" t="s">
        <v>313</v>
      </c>
      <c r="B30" s="1959"/>
      <c r="C30" s="1996"/>
      <c r="D30" s="1997"/>
    </row>
    <row r="31" customFormat="false" ht="18" hidden="false" customHeight="true" outlineLevel="0" collapsed="false">
      <c r="A31" s="1998" t="s">
        <v>315</v>
      </c>
      <c r="B31" s="1959"/>
      <c r="C31" s="1996"/>
      <c r="D31" s="1997"/>
    </row>
    <row r="32" customFormat="false" ht="18" hidden="false" customHeight="true" outlineLevel="0" collapsed="false">
      <c r="A32" s="2000" t="s">
        <v>317</v>
      </c>
      <c r="B32" s="1981"/>
      <c r="C32" s="2001"/>
      <c r="D32" s="2002"/>
    </row>
    <row r="33" customFormat="false" ht="18" hidden="false" customHeight="true" outlineLevel="0" collapsed="false">
      <c r="A33" s="2003" t="s">
        <v>320</v>
      </c>
      <c r="B33" s="2004" t="s">
        <v>713</v>
      </c>
      <c r="C33" s="2005" t="n">
        <f aca="false">SUM(C7:C32)</f>
        <v>6000</v>
      </c>
      <c r="D33" s="2006" t="n">
        <f aca="false">SUM(D7:D32)</f>
        <v>6494</v>
      </c>
    </row>
    <row r="34" customFormat="false" ht="25.5" hidden="false" customHeight="true" outlineLevel="0" collapsed="false">
      <c r="A34" s="365" t="s">
        <v>1158</v>
      </c>
      <c r="B34" s="2007" t="s">
        <v>1159</v>
      </c>
      <c r="C34" s="2007"/>
      <c r="D34" s="2007"/>
    </row>
  </sheetData>
  <mergeCells count="2">
    <mergeCell ref="A1:D2"/>
    <mergeCell ref="B34:D3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13. számú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10.13"/>
    <col collapsed="false" customWidth="true" hidden="false" outlineLevel="0" max="2" min="2" style="159" width="7.42"/>
    <col collapsed="false" customWidth="true" hidden="false" outlineLevel="0" max="3" min="3" style="159" width="34.13"/>
    <col collapsed="false" customWidth="true" hidden="false" outlineLevel="0" max="6" min="4" style="159" width="10.99"/>
    <col collapsed="false" customWidth="false" hidden="false" outlineLevel="0" max="257" min="7" style="159" width="9.14"/>
  </cols>
  <sheetData>
    <row r="1" s="161" customFormat="true" ht="21" hidden="false" customHeight="true" outlineLevel="0" collapsed="false">
      <c r="A1" s="160"/>
      <c r="C1" s="296"/>
      <c r="D1" s="162" t="s">
        <v>207</v>
      </c>
      <c r="E1" s="162"/>
      <c r="F1" s="162"/>
    </row>
    <row r="2" s="167" customFormat="true" ht="15.75" hidden="false" customHeight="false" outlineLevel="0" collapsed="false">
      <c r="A2" s="163" t="s">
        <v>110</v>
      </c>
      <c r="B2" s="164"/>
      <c r="C2" s="297" t="s">
        <v>208</v>
      </c>
      <c r="D2" s="297"/>
      <c r="E2" s="297"/>
      <c r="F2" s="369" t="n">
        <v>1</v>
      </c>
    </row>
    <row r="3" s="167" customFormat="true" ht="16.5" hidden="false" customHeight="false" outlineLevel="0" collapsed="false">
      <c r="A3" s="168" t="s">
        <v>112</v>
      </c>
      <c r="B3" s="169"/>
      <c r="C3" s="299"/>
      <c r="D3" s="299"/>
      <c r="E3" s="299"/>
      <c r="F3" s="370" t="s">
        <v>209</v>
      </c>
    </row>
    <row r="4" s="174" customFormat="true" ht="21" hidden="false" customHeight="true" outlineLevel="0" collapsed="false">
      <c r="A4" s="172"/>
      <c r="B4" s="172"/>
      <c r="C4" s="172"/>
      <c r="D4" s="172"/>
      <c r="E4" s="172"/>
      <c r="F4" s="173" t="s">
        <v>114</v>
      </c>
    </row>
    <row r="5" customFormat="false" ht="36" hidden="false" customHeight="true" outlineLevel="0" collapsed="false">
      <c r="A5" s="175" t="s">
        <v>115</v>
      </c>
      <c r="B5" s="176" t="s">
        <v>116</v>
      </c>
      <c r="C5" s="177" t="s">
        <v>117</v>
      </c>
      <c r="D5" s="178" t="s">
        <v>118</v>
      </c>
      <c r="E5" s="178" t="s">
        <v>119</v>
      </c>
      <c r="F5" s="179" t="s">
        <v>9</v>
      </c>
    </row>
    <row r="6" customFormat="false" ht="13.5" hidden="false" customHeight="true" outlineLevel="0" collapsed="false">
      <c r="A6" s="180" t="s">
        <v>120</v>
      </c>
      <c r="B6" s="180"/>
      <c r="C6" s="177"/>
      <c r="D6" s="181" t="s">
        <v>121</v>
      </c>
      <c r="E6" s="181"/>
      <c r="F6" s="179"/>
    </row>
    <row r="7" s="186" customFormat="true" ht="12" hidden="false" customHeight="true" outlineLevel="0" collapsed="false">
      <c r="A7" s="182" t="n">
        <v>1</v>
      </c>
      <c r="B7" s="183" t="n">
        <v>2</v>
      </c>
      <c r="C7" s="183" t="n">
        <v>3</v>
      </c>
      <c r="D7" s="184" t="n">
        <v>4</v>
      </c>
      <c r="E7" s="184" t="n">
        <v>5</v>
      </c>
      <c r="F7" s="185" t="n">
        <v>6</v>
      </c>
    </row>
    <row r="8" s="303" customFormat="true" ht="15.95" hidden="false" customHeight="true" outlineLevel="0" collapsed="false">
      <c r="A8" s="300"/>
      <c r="B8" s="301"/>
      <c r="C8" s="255" t="s">
        <v>122</v>
      </c>
      <c r="D8" s="254"/>
      <c r="E8" s="254"/>
      <c r="F8" s="302"/>
    </row>
    <row r="9" s="258" customFormat="true" ht="12" hidden="false" customHeight="true" outlineLevel="0" collapsed="false">
      <c r="A9" s="190" t="n">
        <v>1</v>
      </c>
      <c r="B9" s="191"/>
      <c r="C9" s="304" t="s">
        <v>12</v>
      </c>
      <c r="D9" s="193" t="n">
        <f aca="false">SUM(D10:D13)</f>
        <v>0</v>
      </c>
      <c r="E9" s="193" t="n">
        <f aca="false">SUM(E10:E13)</f>
        <v>5</v>
      </c>
      <c r="F9" s="194" t="n">
        <f aca="false">SUM(F10:F13)</f>
        <v>5</v>
      </c>
    </row>
    <row r="10" customFormat="false" ht="12" hidden="false" customHeight="true" outlineLevel="0" collapsed="false">
      <c r="A10" s="196"/>
      <c r="B10" s="197" t="n">
        <v>1</v>
      </c>
      <c r="C10" s="305" t="s">
        <v>199</v>
      </c>
      <c r="D10" s="306"/>
      <c r="E10" s="306"/>
      <c r="F10" s="307"/>
    </row>
    <row r="11" customFormat="false" ht="12" hidden="false" customHeight="true" outlineLevel="0" collapsed="false">
      <c r="A11" s="196"/>
      <c r="B11" s="197" t="n">
        <v>2</v>
      </c>
      <c r="C11" s="305" t="s">
        <v>125</v>
      </c>
      <c r="D11" s="306"/>
      <c r="E11" s="306"/>
      <c r="F11" s="308"/>
    </row>
    <row r="12" customFormat="false" ht="12" hidden="false" customHeight="true" outlineLevel="0" collapsed="false">
      <c r="A12" s="196"/>
      <c r="B12" s="197" t="n">
        <v>3</v>
      </c>
      <c r="C12" s="305" t="s">
        <v>126</v>
      </c>
      <c r="D12" s="306"/>
      <c r="E12" s="306"/>
      <c r="F12" s="308"/>
    </row>
    <row r="13" customFormat="false" ht="12" hidden="false" customHeight="true" outlineLevel="0" collapsed="false">
      <c r="A13" s="196"/>
      <c r="B13" s="197" t="n">
        <v>4</v>
      </c>
      <c r="C13" s="305" t="s">
        <v>127</v>
      </c>
      <c r="D13" s="306"/>
      <c r="E13" s="306" t="n">
        <v>5</v>
      </c>
      <c r="F13" s="308" t="n">
        <v>5</v>
      </c>
    </row>
    <row r="14" customFormat="false" ht="12" hidden="false" customHeight="true" outlineLevel="0" collapsed="false">
      <c r="A14" s="190" t="n">
        <v>4</v>
      </c>
      <c r="B14" s="226"/>
      <c r="C14" s="304" t="s">
        <v>139</v>
      </c>
      <c r="D14" s="309"/>
      <c r="E14" s="309"/>
      <c r="F14" s="310"/>
    </row>
    <row r="15" s="258" customFormat="true" ht="12" hidden="false" customHeight="true" outlineLevel="0" collapsed="false">
      <c r="A15" s="190" t="n">
        <v>5</v>
      </c>
      <c r="B15" s="202"/>
      <c r="C15" s="304" t="s">
        <v>143</v>
      </c>
      <c r="D15" s="193" t="n">
        <f aca="false">SUM(D16:D20)</f>
        <v>571</v>
      </c>
      <c r="E15" s="193" t="n">
        <f aca="false">SUM(E16:E20)</f>
        <v>1408</v>
      </c>
      <c r="F15" s="203" t="n">
        <f aca="false">SUM(F16:F20)</f>
        <v>1408</v>
      </c>
    </row>
    <row r="16" customFormat="false" ht="12" hidden="false" customHeight="true" outlineLevel="0" collapsed="false">
      <c r="A16" s="196"/>
      <c r="B16" s="197" t="n">
        <v>1</v>
      </c>
      <c r="C16" s="311" t="s">
        <v>144</v>
      </c>
      <c r="D16" s="306"/>
      <c r="E16" s="306"/>
      <c r="F16" s="308"/>
    </row>
    <row r="17" customFormat="false" ht="12" hidden="false" customHeight="true" outlineLevel="0" collapsed="false">
      <c r="A17" s="196"/>
      <c r="B17" s="197" t="n">
        <v>2</v>
      </c>
      <c r="C17" s="311" t="s">
        <v>145</v>
      </c>
      <c r="D17" s="306"/>
      <c r="E17" s="306" t="n">
        <v>450</v>
      </c>
      <c r="F17" s="308" t="n">
        <v>450</v>
      </c>
    </row>
    <row r="18" customFormat="false" ht="12" hidden="false" customHeight="true" outlineLevel="0" collapsed="false">
      <c r="A18" s="196"/>
      <c r="B18" s="197" t="n">
        <v>3</v>
      </c>
      <c r="C18" s="305" t="s">
        <v>200</v>
      </c>
      <c r="D18" s="306" t="n">
        <v>571</v>
      </c>
      <c r="E18" s="306" t="n">
        <v>958</v>
      </c>
      <c r="F18" s="308" t="n">
        <v>958</v>
      </c>
    </row>
    <row r="19" customFormat="false" ht="12" hidden="false" customHeight="true" outlineLevel="0" collapsed="false">
      <c r="A19" s="196"/>
      <c r="B19" s="197" t="n">
        <v>4</v>
      </c>
      <c r="C19" s="312" t="s">
        <v>147</v>
      </c>
      <c r="D19" s="306"/>
      <c r="E19" s="306"/>
      <c r="F19" s="308"/>
    </row>
    <row r="20" customFormat="false" ht="12" hidden="false" customHeight="true" outlineLevel="0" collapsed="false">
      <c r="A20" s="214"/>
      <c r="B20" s="215" t="n">
        <v>5</v>
      </c>
      <c r="C20" s="313" t="s">
        <v>148</v>
      </c>
      <c r="D20" s="314"/>
      <c r="E20" s="314"/>
      <c r="F20" s="315"/>
    </row>
    <row r="21" customFormat="false" ht="12" hidden="false" customHeight="true" outlineLevel="0" collapsed="false">
      <c r="A21" s="190" t="n">
        <v>8</v>
      </c>
      <c r="B21" s="316"/>
      <c r="C21" s="304" t="s">
        <v>156</v>
      </c>
      <c r="D21" s="193" t="n">
        <f aca="false">D22+D23</f>
        <v>0</v>
      </c>
      <c r="E21" s="193" t="n">
        <f aca="false">E22+E23</f>
        <v>66</v>
      </c>
      <c r="F21" s="194" t="n">
        <f aca="false">F22+F23</f>
        <v>66</v>
      </c>
    </row>
    <row r="22" customFormat="false" ht="12" hidden="false" customHeight="true" outlineLevel="0" collapsed="false">
      <c r="A22" s="229"/>
      <c r="B22" s="210" t="n">
        <v>1</v>
      </c>
      <c r="C22" s="317" t="s">
        <v>157</v>
      </c>
      <c r="D22" s="318"/>
      <c r="E22" s="318" t="n">
        <v>66</v>
      </c>
      <c r="F22" s="319" t="n">
        <v>66</v>
      </c>
    </row>
    <row r="23" customFormat="false" ht="12" hidden="false" customHeight="true" outlineLevel="0" collapsed="false">
      <c r="A23" s="230"/>
      <c r="B23" s="231" t="n">
        <v>2</v>
      </c>
      <c r="C23" s="320" t="s">
        <v>158</v>
      </c>
      <c r="D23" s="321"/>
      <c r="E23" s="321"/>
      <c r="F23" s="322"/>
    </row>
    <row r="24" customFormat="false" ht="12" hidden="false" customHeight="true" outlineLevel="0" collapsed="false">
      <c r="A24" s="323" t="n">
        <v>9</v>
      </c>
      <c r="B24" s="324"/>
      <c r="C24" s="325" t="s">
        <v>201</v>
      </c>
      <c r="D24" s="326"/>
      <c r="E24" s="326"/>
      <c r="F24" s="327"/>
    </row>
    <row r="25" customFormat="false" ht="12" hidden="false" customHeight="true" outlineLevel="0" collapsed="false">
      <c r="A25" s="323"/>
      <c r="B25" s="324"/>
      <c r="C25" s="328" t="s">
        <v>159</v>
      </c>
      <c r="D25" s="329"/>
      <c r="E25" s="329"/>
      <c r="F25" s="327"/>
    </row>
    <row r="26" s="201" customFormat="true" ht="15" hidden="false" customHeight="true" outlineLevel="0" collapsed="false">
      <c r="A26" s="225"/>
      <c r="B26" s="226"/>
      <c r="C26" s="330" t="s">
        <v>160</v>
      </c>
      <c r="D26" s="331" t="n">
        <f aca="false">D9+D14+D15+D21+D24+D25</f>
        <v>571</v>
      </c>
      <c r="E26" s="331" t="n">
        <f aca="false">E9+E14+E15+E21+E24+E25</f>
        <v>1479</v>
      </c>
      <c r="F26" s="332" t="n">
        <f aca="false">F9+F14+F15+F21+F24+F25</f>
        <v>1479</v>
      </c>
    </row>
    <row r="27" s="201" customFormat="true" ht="9.95" hidden="false" customHeight="true" outlineLevel="0" collapsed="false">
      <c r="A27" s="333"/>
      <c r="B27" s="334"/>
      <c r="C27" s="335"/>
      <c r="D27" s="336"/>
      <c r="E27" s="336"/>
      <c r="F27" s="337"/>
    </row>
    <row r="28" s="303" customFormat="true" ht="15.75" hidden="false" customHeight="true" outlineLevel="0" collapsed="false">
      <c r="A28" s="300"/>
      <c r="B28" s="338"/>
      <c r="C28" s="255" t="s">
        <v>161</v>
      </c>
      <c r="D28" s="336"/>
      <c r="E28" s="336"/>
      <c r="F28" s="302"/>
      <c r="H28" s="339"/>
      <c r="I28" s="339"/>
      <c r="J28" s="339"/>
      <c r="K28" s="339"/>
      <c r="L28" s="339"/>
      <c r="M28" s="339"/>
    </row>
    <row r="29" s="258" customFormat="true" ht="12" hidden="false" customHeight="true" outlineLevel="0" collapsed="false">
      <c r="A29" s="190" t="n">
        <v>10</v>
      </c>
      <c r="B29" s="202"/>
      <c r="C29" s="304" t="s">
        <v>162</v>
      </c>
      <c r="D29" s="340" t="n">
        <f aca="false">D30+SUM(D32:D39)+SUM(D41:D42)</f>
        <v>571</v>
      </c>
      <c r="E29" s="340" t="n">
        <f aca="false">E30+SUM(E32:E39)+SUM(E41:E42)</f>
        <v>1479</v>
      </c>
      <c r="F29" s="341" t="n">
        <f aca="false">F30+SUM(F32:F39)+SUM(F41:F42)</f>
        <v>1426</v>
      </c>
    </row>
    <row r="30" customFormat="false" ht="12" hidden="false" customHeight="true" outlineLevel="0" collapsed="false">
      <c r="A30" s="196"/>
      <c r="B30" s="197" t="n">
        <v>1</v>
      </c>
      <c r="C30" s="342" t="s">
        <v>163</v>
      </c>
      <c r="D30" s="343" t="n">
        <v>80</v>
      </c>
      <c r="E30" s="343"/>
      <c r="F30" s="308"/>
    </row>
    <row r="31" customFormat="false" ht="12" hidden="false" customHeight="true" outlineLevel="0" collapsed="false">
      <c r="A31" s="196"/>
      <c r="B31" s="197"/>
      <c r="C31" s="344" t="s">
        <v>164</v>
      </c>
      <c r="D31" s="345"/>
      <c r="E31" s="345"/>
      <c r="F31" s="346"/>
    </row>
    <row r="32" customFormat="false" ht="12" hidden="false" customHeight="true" outlineLevel="0" collapsed="false">
      <c r="A32" s="196"/>
      <c r="B32" s="197" t="n">
        <v>2</v>
      </c>
      <c r="C32" s="347" t="s">
        <v>165</v>
      </c>
      <c r="D32" s="348" t="n">
        <v>25</v>
      </c>
      <c r="E32" s="348" t="n">
        <v>25</v>
      </c>
      <c r="F32" s="308" t="n">
        <v>5</v>
      </c>
    </row>
    <row r="33" customFormat="false" ht="12" hidden="false" customHeight="true" outlineLevel="0" collapsed="false">
      <c r="A33" s="214"/>
      <c r="B33" s="215" t="n">
        <v>3</v>
      </c>
      <c r="C33" s="347" t="s">
        <v>166</v>
      </c>
      <c r="D33" s="349" t="n">
        <v>416</v>
      </c>
      <c r="E33" s="349" t="n">
        <v>1433</v>
      </c>
      <c r="F33" s="315" t="n">
        <v>1421</v>
      </c>
    </row>
    <row r="34" customFormat="false" ht="12" hidden="false" customHeight="true" outlineLevel="0" collapsed="false">
      <c r="A34" s="214"/>
      <c r="B34" s="215" t="n">
        <v>4</v>
      </c>
      <c r="C34" s="350" t="s">
        <v>167</v>
      </c>
      <c r="D34" s="351"/>
      <c r="E34" s="351"/>
      <c r="F34" s="315"/>
    </row>
    <row r="35" customFormat="false" ht="12" hidden="false" customHeight="true" outlineLevel="0" collapsed="false">
      <c r="A35" s="214"/>
      <c r="B35" s="215" t="n">
        <v>5</v>
      </c>
      <c r="C35" s="352" t="s">
        <v>202</v>
      </c>
      <c r="D35" s="351"/>
      <c r="E35" s="351"/>
      <c r="F35" s="315"/>
    </row>
    <row r="36" customFormat="false" ht="12" hidden="false" customHeight="true" outlineLevel="0" collapsed="false">
      <c r="A36" s="214"/>
      <c r="B36" s="215" t="n">
        <v>6</v>
      </c>
      <c r="C36" s="347" t="s">
        <v>170</v>
      </c>
      <c r="D36" s="349"/>
      <c r="E36" s="349"/>
      <c r="F36" s="315"/>
    </row>
    <row r="37" customFormat="false" ht="12" hidden="false" customHeight="true" outlineLevel="0" collapsed="false">
      <c r="A37" s="214"/>
      <c r="B37" s="215" t="n">
        <v>7</v>
      </c>
      <c r="C37" s="353" t="s">
        <v>203</v>
      </c>
      <c r="D37" s="354"/>
      <c r="E37" s="354"/>
      <c r="F37" s="315"/>
    </row>
    <row r="38" s="258" customFormat="true" ht="12" hidden="false" customHeight="true" outlineLevel="0" collapsed="false">
      <c r="A38" s="196"/>
      <c r="B38" s="197" t="n">
        <v>8</v>
      </c>
      <c r="C38" s="347" t="s">
        <v>173</v>
      </c>
      <c r="D38" s="348"/>
      <c r="E38" s="348"/>
      <c r="F38" s="308"/>
    </row>
    <row r="39" s="258" customFormat="true" ht="12" hidden="false" customHeight="true" outlineLevel="0" collapsed="false">
      <c r="A39" s="219"/>
      <c r="B39" s="220" t="n">
        <v>9</v>
      </c>
      <c r="C39" s="347" t="s">
        <v>174</v>
      </c>
      <c r="D39" s="343"/>
      <c r="E39" s="343"/>
      <c r="F39" s="355"/>
    </row>
    <row r="40" s="258" customFormat="true" ht="12" hidden="false" customHeight="true" outlineLevel="0" collapsed="false">
      <c r="A40" s="219"/>
      <c r="B40" s="220"/>
      <c r="C40" s="356" t="s">
        <v>204</v>
      </c>
      <c r="D40" s="357"/>
      <c r="E40" s="357"/>
      <c r="F40" s="358"/>
    </row>
    <row r="41" customFormat="false" ht="12" hidden="false" customHeight="true" outlineLevel="0" collapsed="false">
      <c r="A41" s="219"/>
      <c r="B41" s="220" t="n">
        <v>10</v>
      </c>
      <c r="C41" s="359" t="s">
        <v>175</v>
      </c>
      <c r="D41" s="351" t="n">
        <v>50</v>
      </c>
      <c r="E41" s="351" t="n">
        <v>21</v>
      </c>
      <c r="F41" s="355"/>
    </row>
    <row r="42" customFormat="false" ht="12" hidden="false" customHeight="true" outlineLevel="0" collapsed="false">
      <c r="A42" s="196"/>
      <c r="B42" s="197" t="n">
        <v>11</v>
      </c>
      <c r="C42" s="360" t="s">
        <v>176</v>
      </c>
      <c r="D42" s="349"/>
      <c r="E42" s="349"/>
      <c r="F42" s="308"/>
    </row>
    <row r="43" s="258" customFormat="true" ht="12" hidden="false" customHeight="true" outlineLevel="0" collapsed="false">
      <c r="A43" s="190" t="n">
        <v>11</v>
      </c>
      <c r="B43" s="202"/>
      <c r="C43" s="304" t="s">
        <v>177</v>
      </c>
      <c r="D43" s="193" t="n">
        <f aca="false">SUM(D44:D47)</f>
        <v>0</v>
      </c>
      <c r="E43" s="193" t="n">
        <f aca="false">SUM(E44:E47)</f>
        <v>0</v>
      </c>
      <c r="F43" s="203" t="n">
        <f aca="false">SUM(F44:F47)</f>
        <v>0</v>
      </c>
    </row>
    <row r="44" customFormat="false" ht="12" hidden="false" customHeight="true" outlineLevel="0" collapsed="false">
      <c r="A44" s="196"/>
      <c r="B44" s="197" t="n">
        <v>1</v>
      </c>
      <c r="C44" s="305" t="s">
        <v>82</v>
      </c>
      <c r="D44" s="306"/>
      <c r="E44" s="306"/>
      <c r="F44" s="308"/>
    </row>
    <row r="45" customFormat="false" ht="12" hidden="false" customHeight="true" outlineLevel="0" collapsed="false">
      <c r="A45" s="196"/>
      <c r="B45" s="197" t="n">
        <v>2</v>
      </c>
      <c r="C45" s="305" t="s">
        <v>178</v>
      </c>
      <c r="D45" s="306"/>
      <c r="E45" s="306"/>
      <c r="F45" s="308"/>
    </row>
    <row r="46" customFormat="false" ht="12" hidden="false" customHeight="true" outlineLevel="0" collapsed="false">
      <c r="A46" s="196"/>
      <c r="B46" s="197" t="n">
        <v>3</v>
      </c>
      <c r="C46" s="305" t="s">
        <v>205</v>
      </c>
      <c r="D46" s="306"/>
      <c r="E46" s="306"/>
      <c r="F46" s="308"/>
    </row>
    <row r="47" customFormat="false" ht="12" hidden="false" customHeight="true" outlineLevel="0" collapsed="false">
      <c r="A47" s="214"/>
      <c r="B47" s="215" t="n">
        <v>4</v>
      </c>
      <c r="C47" s="313" t="s">
        <v>206</v>
      </c>
      <c r="D47" s="314"/>
      <c r="E47" s="314"/>
      <c r="F47" s="315"/>
    </row>
    <row r="48" customFormat="false" ht="12" hidden="false" customHeight="true" outlineLevel="0" collapsed="false">
      <c r="A48" s="225"/>
      <c r="B48" s="226"/>
      <c r="C48" s="328" t="s">
        <v>192</v>
      </c>
      <c r="D48" s="361"/>
      <c r="E48" s="361"/>
      <c r="F48" s="362"/>
    </row>
    <row r="49" customFormat="false" ht="15" hidden="false" customHeight="true" outlineLevel="0" collapsed="false">
      <c r="A49" s="225"/>
      <c r="B49" s="363"/>
      <c r="C49" s="330" t="s">
        <v>193</v>
      </c>
      <c r="D49" s="331" t="n">
        <f aca="false">D29+D43+D48</f>
        <v>571</v>
      </c>
      <c r="E49" s="331" t="n">
        <f aca="false">E29+E43+E48</f>
        <v>1479</v>
      </c>
      <c r="F49" s="364" t="n">
        <f aca="false">F29+F43+F48</f>
        <v>1426</v>
      </c>
    </row>
    <row r="50" customFormat="false" ht="9.95" hidden="false" customHeight="true" outlineLevel="0" collapsed="false">
      <c r="D50" s="365"/>
      <c r="E50" s="365"/>
    </row>
    <row r="51" customFormat="false" ht="15" hidden="false" customHeight="true" outlineLevel="0" collapsed="false">
      <c r="A51" s="290" t="s">
        <v>194</v>
      </c>
      <c r="B51" s="291"/>
      <c r="C51" s="292"/>
      <c r="D51" s="366" t="n">
        <v>5</v>
      </c>
      <c r="E51" s="367" t="n">
        <v>5</v>
      </c>
      <c r="F51" s="368" t="n">
        <v>5</v>
      </c>
    </row>
  </sheetData>
  <mergeCells count="8">
    <mergeCell ref="D1:F1"/>
    <mergeCell ref="C2:E2"/>
    <mergeCell ref="C3:E3"/>
    <mergeCell ref="C5:C6"/>
    <mergeCell ref="F5:F6"/>
    <mergeCell ref="A6:B6"/>
    <mergeCell ref="D6:E6"/>
    <mergeCell ref="H28:M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10.13"/>
    <col collapsed="false" customWidth="true" hidden="false" outlineLevel="0" max="2" min="2" style="159" width="7.42"/>
    <col collapsed="false" customWidth="true" hidden="false" outlineLevel="0" max="3" min="3" style="159" width="34.13"/>
    <col collapsed="false" customWidth="true" hidden="false" outlineLevel="0" max="6" min="4" style="159" width="10.99"/>
    <col collapsed="false" customWidth="false" hidden="false" outlineLevel="0" max="257" min="7" style="159" width="9.14"/>
  </cols>
  <sheetData>
    <row r="1" s="161" customFormat="true" ht="21" hidden="false" customHeight="true" outlineLevel="0" collapsed="false">
      <c r="A1" s="160"/>
      <c r="C1" s="296"/>
      <c r="D1" s="162" t="s">
        <v>210</v>
      </c>
      <c r="E1" s="162"/>
      <c r="F1" s="162"/>
    </row>
    <row r="2" s="167" customFormat="true" ht="15.75" hidden="false" customHeight="false" outlineLevel="0" collapsed="false">
      <c r="A2" s="163" t="s">
        <v>110</v>
      </c>
      <c r="B2" s="164"/>
      <c r="C2" s="297" t="s">
        <v>211</v>
      </c>
      <c r="D2" s="297"/>
      <c r="E2" s="297"/>
      <c r="F2" s="369" t="n">
        <v>1</v>
      </c>
    </row>
    <row r="3" s="167" customFormat="true" ht="16.5" hidden="false" customHeight="false" outlineLevel="0" collapsed="false">
      <c r="A3" s="168" t="s">
        <v>112</v>
      </c>
      <c r="B3" s="169"/>
      <c r="C3" s="299"/>
      <c r="D3" s="299"/>
      <c r="E3" s="299"/>
      <c r="F3" s="370" t="s">
        <v>212</v>
      </c>
    </row>
    <row r="4" s="174" customFormat="true" ht="21" hidden="false" customHeight="true" outlineLevel="0" collapsed="false">
      <c r="A4" s="172"/>
      <c r="B4" s="172"/>
      <c r="C4" s="172"/>
      <c r="D4" s="172"/>
      <c r="E4" s="172"/>
      <c r="F4" s="173" t="s">
        <v>114</v>
      </c>
    </row>
    <row r="5" customFormat="false" ht="36" hidden="false" customHeight="true" outlineLevel="0" collapsed="false">
      <c r="A5" s="175" t="s">
        <v>115</v>
      </c>
      <c r="B5" s="176" t="s">
        <v>116</v>
      </c>
      <c r="C5" s="177" t="s">
        <v>117</v>
      </c>
      <c r="D5" s="178" t="s">
        <v>118</v>
      </c>
      <c r="E5" s="178" t="s">
        <v>119</v>
      </c>
      <c r="F5" s="179" t="s">
        <v>9</v>
      </c>
    </row>
    <row r="6" customFormat="false" ht="13.5" hidden="false" customHeight="true" outlineLevel="0" collapsed="false">
      <c r="A6" s="180" t="s">
        <v>120</v>
      </c>
      <c r="B6" s="180"/>
      <c r="C6" s="177"/>
      <c r="D6" s="181" t="s">
        <v>121</v>
      </c>
      <c r="E6" s="181"/>
      <c r="F6" s="179"/>
    </row>
    <row r="7" s="186" customFormat="true" ht="12" hidden="false" customHeight="true" outlineLevel="0" collapsed="false">
      <c r="A7" s="182" t="n">
        <v>1</v>
      </c>
      <c r="B7" s="183" t="n">
        <v>2</v>
      </c>
      <c r="C7" s="183" t="n">
        <v>3</v>
      </c>
      <c r="D7" s="184" t="n">
        <v>4</v>
      </c>
      <c r="E7" s="184" t="n">
        <v>5</v>
      </c>
      <c r="F7" s="185" t="n">
        <v>6</v>
      </c>
    </row>
    <row r="8" s="303" customFormat="true" ht="15.95" hidden="false" customHeight="true" outlineLevel="0" collapsed="false">
      <c r="A8" s="300"/>
      <c r="B8" s="301"/>
      <c r="C8" s="255" t="s">
        <v>122</v>
      </c>
      <c r="D8" s="254"/>
      <c r="E8" s="254"/>
      <c r="F8" s="302"/>
    </row>
    <row r="9" s="258" customFormat="true" ht="12" hidden="false" customHeight="true" outlineLevel="0" collapsed="false">
      <c r="A9" s="190" t="n">
        <v>1</v>
      </c>
      <c r="B9" s="191"/>
      <c r="C9" s="304" t="s">
        <v>12</v>
      </c>
      <c r="D9" s="193" t="n">
        <f aca="false">SUM(D10:D13)</f>
        <v>0</v>
      </c>
      <c r="E9" s="193" t="n">
        <f aca="false">SUM(E10:E13)</f>
        <v>6</v>
      </c>
      <c r="F9" s="194" t="n">
        <f aca="false">SUM(F10:F13)</f>
        <v>5</v>
      </c>
    </row>
    <row r="10" customFormat="false" ht="12" hidden="false" customHeight="true" outlineLevel="0" collapsed="false">
      <c r="A10" s="196"/>
      <c r="B10" s="197" t="n">
        <v>1</v>
      </c>
      <c r="C10" s="305" t="s">
        <v>199</v>
      </c>
      <c r="D10" s="306"/>
      <c r="E10" s="306"/>
      <c r="F10" s="307"/>
    </row>
    <row r="11" customFormat="false" ht="12" hidden="false" customHeight="true" outlineLevel="0" collapsed="false">
      <c r="A11" s="196"/>
      <c r="B11" s="197" t="n">
        <v>2</v>
      </c>
      <c r="C11" s="305" t="s">
        <v>125</v>
      </c>
      <c r="D11" s="306"/>
      <c r="E11" s="306"/>
      <c r="F11" s="308"/>
    </row>
    <row r="12" customFormat="false" ht="12" hidden="false" customHeight="true" outlineLevel="0" collapsed="false">
      <c r="A12" s="196"/>
      <c r="B12" s="197" t="n">
        <v>3</v>
      </c>
      <c r="C12" s="305" t="s">
        <v>126</v>
      </c>
      <c r="D12" s="306"/>
      <c r="E12" s="306"/>
      <c r="F12" s="308"/>
    </row>
    <row r="13" customFormat="false" ht="12" hidden="false" customHeight="true" outlineLevel="0" collapsed="false">
      <c r="A13" s="196"/>
      <c r="B13" s="197" t="n">
        <v>4</v>
      </c>
      <c r="C13" s="305" t="s">
        <v>127</v>
      </c>
      <c r="D13" s="306"/>
      <c r="E13" s="306" t="n">
        <v>6</v>
      </c>
      <c r="F13" s="308" t="n">
        <v>5</v>
      </c>
    </row>
    <row r="14" customFormat="false" ht="12" hidden="false" customHeight="true" outlineLevel="0" collapsed="false">
      <c r="A14" s="190" t="n">
        <v>4</v>
      </c>
      <c r="B14" s="226"/>
      <c r="C14" s="304" t="s">
        <v>139</v>
      </c>
      <c r="D14" s="309"/>
      <c r="E14" s="309"/>
      <c r="F14" s="310"/>
    </row>
    <row r="15" s="258" customFormat="true" ht="12" hidden="false" customHeight="true" outlineLevel="0" collapsed="false">
      <c r="A15" s="190" t="n">
        <v>5</v>
      </c>
      <c r="B15" s="202"/>
      <c r="C15" s="304" t="s">
        <v>143</v>
      </c>
      <c r="D15" s="193" t="n">
        <f aca="false">SUM(D16:D20)</f>
        <v>571</v>
      </c>
      <c r="E15" s="193" t="n">
        <f aca="false">SUM(E16:E20)</f>
        <v>1572</v>
      </c>
      <c r="F15" s="203" t="n">
        <f aca="false">SUM(F16:F20)</f>
        <v>1572</v>
      </c>
    </row>
    <row r="16" customFormat="false" ht="12" hidden="false" customHeight="true" outlineLevel="0" collapsed="false">
      <c r="A16" s="196"/>
      <c r="B16" s="197" t="n">
        <v>1</v>
      </c>
      <c r="C16" s="311" t="s">
        <v>144</v>
      </c>
      <c r="D16" s="306"/>
      <c r="E16" s="306"/>
      <c r="F16" s="308"/>
    </row>
    <row r="17" customFormat="false" ht="12" hidden="false" customHeight="true" outlineLevel="0" collapsed="false">
      <c r="A17" s="196"/>
      <c r="B17" s="197" t="n">
        <v>2</v>
      </c>
      <c r="C17" s="311" t="s">
        <v>145</v>
      </c>
      <c r="D17" s="306"/>
      <c r="E17" s="306" t="n">
        <v>712</v>
      </c>
      <c r="F17" s="308" t="n">
        <v>712</v>
      </c>
    </row>
    <row r="18" customFormat="false" ht="12" hidden="false" customHeight="true" outlineLevel="0" collapsed="false">
      <c r="A18" s="196"/>
      <c r="B18" s="197" t="n">
        <v>3</v>
      </c>
      <c r="C18" s="305" t="s">
        <v>200</v>
      </c>
      <c r="D18" s="306" t="n">
        <v>571</v>
      </c>
      <c r="E18" s="306" t="n">
        <v>860</v>
      </c>
      <c r="F18" s="308" t="n">
        <v>860</v>
      </c>
    </row>
    <row r="19" customFormat="false" ht="12" hidden="false" customHeight="true" outlineLevel="0" collapsed="false">
      <c r="A19" s="196"/>
      <c r="B19" s="197" t="n">
        <v>4</v>
      </c>
      <c r="C19" s="312" t="s">
        <v>147</v>
      </c>
      <c r="D19" s="306"/>
      <c r="E19" s="306"/>
      <c r="F19" s="308"/>
    </row>
    <row r="20" customFormat="false" ht="12" hidden="false" customHeight="true" outlineLevel="0" collapsed="false">
      <c r="A20" s="214"/>
      <c r="B20" s="215" t="n">
        <v>5</v>
      </c>
      <c r="C20" s="313" t="s">
        <v>148</v>
      </c>
      <c r="D20" s="314"/>
      <c r="E20" s="314"/>
      <c r="F20" s="315"/>
    </row>
    <row r="21" customFormat="false" ht="12" hidden="false" customHeight="true" outlineLevel="0" collapsed="false">
      <c r="A21" s="190" t="n">
        <v>8</v>
      </c>
      <c r="B21" s="316"/>
      <c r="C21" s="304" t="s">
        <v>156</v>
      </c>
      <c r="D21" s="193" t="n">
        <f aca="false">D22+D23</f>
        <v>0</v>
      </c>
      <c r="E21" s="193" t="n">
        <f aca="false">E22+E23</f>
        <v>141</v>
      </c>
      <c r="F21" s="194" t="n">
        <f aca="false">F22+F23</f>
        <v>141</v>
      </c>
    </row>
    <row r="22" customFormat="false" ht="12" hidden="false" customHeight="true" outlineLevel="0" collapsed="false">
      <c r="A22" s="229"/>
      <c r="B22" s="210" t="n">
        <v>1</v>
      </c>
      <c r="C22" s="317" t="s">
        <v>157</v>
      </c>
      <c r="D22" s="318"/>
      <c r="E22" s="318" t="n">
        <v>141</v>
      </c>
      <c r="F22" s="319" t="n">
        <v>141</v>
      </c>
    </row>
    <row r="23" customFormat="false" ht="12" hidden="false" customHeight="true" outlineLevel="0" collapsed="false">
      <c r="A23" s="230"/>
      <c r="B23" s="231" t="n">
        <v>2</v>
      </c>
      <c r="C23" s="320" t="s">
        <v>158</v>
      </c>
      <c r="D23" s="321"/>
      <c r="E23" s="321"/>
      <c r="F23" s="322"/>
    </row>
    <row r="24" customFormat="false" ht="12" hidden="false" customHeight="true" outlineLevel="0" collapsed="false">
      <c r="A24" s="323" t="n">
        <v>9</v>
      </c>
      <c r="B24" s="324"/>
      <c r="C24" s="325" t="s">
        <v>201</v>
      </c>
      <c r="D24" s="326"/>
      <c r="E24" s="326"/>
      <c r="F24" s="327"/>
    </row>
    <row r="25" customFormat="false" ht="12" hidden="false" customHeight="true" outlineLevel="0" collapsed="false">
      <c r="A25" s="323"/>
      <c r="B25" s="324"/>
      <c r="C25" s="328" t="s">
        <v>159</v>
      </c>
      <c r="D25" s="329"/>
      <c r="E25" s="329"/>
      <c r="F25" s="327"/>
    </row>
    <row r="26" s="201" customFormat="true" ht="15" hidden="false" customHeight="true" outlineLevel="0" collapsed="false">
      <c r="A26" s="225"/>
      <c r="B26" s="226"/>
      <c r="C26" s="330" t="s">
        <v>160</v>
      </c>
      <c r="D26" s="331" t="n">
        <f aca="false">D9+D14+D15+D21+D24+D25</f>
        <v>571</v>
      </c>
      <c r="E26" s="331" t="n">
        <f aca="false">E9+E14+E15+E21+E24+E25</f>
        <v>1719</v>
      </c>
      <c r="F26" s="332" t="n">
        <f aca="false">F9+F14+F15+F21+F24+F25</f>
        <v>1718</v>
      </c>
    </row>
    <row r="27" s="201" customFormat="true" ht="9.95" hidden="false" customHeight="true" outlineLevel="0" collapsed="false">
      <c r="A27" s="333"/>
      <c r="B27" s="334"/>
      <c r="C27" s="335"/>
      <c r="D27" s="336"/>
      <c r="E27" s="336"/>
      <c r="F27" s="337"/>
    </row>
    <row r="28" s="303" customFormat="true" ht="15.75" hidden="false" customHeight="true" outlineLevel="0" collapsed="false">
      <c r="A28" s="300"/>
      <c r="B28" s="338"/>
      <c r="C28" s="255" t="s">
        <v>161</v>
      </c>
      <c r="D28" s="336"/>
      <c r="E28" s="336"/>
      <c r="F28" s="302"/>
      <c r="H28" s="339"/>
      <c r="I28" s="339"/>
      <c r="J28" s="339"/>
      <c r="K28" s="339"/>
      <c r="L28" s="339"/>
      <c r="M28" s="339"/>
    </row>
    <row r="29" s="258" customFormat="true" ht="12" hidden="false" customHeight="true" outlineLevel="0" collapsed="false">
      <c r="A29" s="190" t="n">
        <v>10</v>
      </c>
      <c r="B29" s="202"/>
      <c r="C29" s="304" t="s">
        <v>162</v>
      </c>
      <c r="D29" s="340" t="n">
        <f aca="false">D30+SUM(D32:D39)+SUM(D41:D42)</f>
        <v>571</v>
      </c>
      <c r="E29" s="340" t="n">
        <f aca="false">E30+SUM(E32:E39)+SUM(E41:E42)</f>
        <v>1719</v>
      </c>
      <c r="F29" s="341" t="n">
        <f aca="false">F30+SUM(F32:F39)+SUM(F41:F42)</f>
        <v>1685</v>
      </c>
    </row>
    <row r="30" customFormat="false" ht="12" hidden="false" customHeight="true" outlineLevel="0" collapsed="false">
      <c r="A30" s="196"/>
      <c r="B30" s="197" t="n">
        <v>1</v>
      </c>
      <c r="C30" s="342" t="s">
        <v>163</v>
      </c>
      <c r="D30" s="343" t="n">
        <v>80</v>
      </c>
      <c r="E30" s="343" t="n">
        <v>100</v>
      </c>
      <c r="F30" s="308" t="n">
        <v>100</v>
      </c>
    </row>
    <row r="31" customFormat="false" ht="12" hidden="false" customHeight="true" outlineLevel="0" collapsed="false">
      <c r="A31" s="196"/>
      <c r="B31" s="197"/>
      <c r="C31" s="344" t="s">
        <v>164</v>
      </c>
      <c r="D31" s="345"/>
      <c r="E31" s="345"/>
      <c r="F31" s="346"/>
    </row>
    <row r="32" customFormat="false" ht="12" hidden="false" customHeight="true" outlineLevel="0" collapsed="false">
      <c r="A32" s="196"/>
      <c r="B32" s="197" t="n">
        <v>2</v>
      </c>
      <c r="C32" s="347" t="s">
        <v>165</v>
      </c>
      <c r="D32" s="348" t="n">
        <v>25</v>
      </c>
      <c r="E32" s="348" t="n">
        <v>25</v>
      </c>
      <c r="F32" s="308" t="n">
        <v>24</v>
      </c>
    </row>
    <row r="33" customFormat="false" ht="12" hidden="false" customHeight="true" outlineLevel="0" collapsed="false">
      <c r="A33" s="214"/>
      <c r="B33" s="215" t="n">
        <v>3</v>
      </c>
      <c r="C33" s="347" t="s">
        <v>166</v>
      </c>
      <c r="D33" s="349" t="n">
        <v>416</v>
      </c>
      <c r="E33" s="349" t="n">
        <v>1573</v>
      </c>
      <c r="F33" s="315" t="n">
        <v>1561</v>
      </c>
    </row>
    <row r="34" customFormat="false" ht="12" hidden="false" customHeight="true" outlineLevel="0" collapsed="false">
      <c r="A34" s="214"/>
      <c r="B34" s="215" t="n">
        <v>4</v>
      </c>
      <c r="C34" s="350" t="s">
        <v>167</v>
      </c>
      <c r="D34" s="351"/>
      <c r="E34" s="351"/>
      <c r="F34" s="315"/>
    </row>
    <row r="35" customFormat="false" ht="12" hidden="false" customHeight="true" outlineLevel="0" collapsed="false">
      <c r="A35" s="214"/>
      <c r="B35" s="215" t="n">
        <v>5</v>
      </c>
      <c r="C35" s="352" t="s">
        <v>202</v>
      </c>
      <c r="D35" s="351"/>
      <c r="E35" s="351"/>
      <c r="F35" s="315"/>
    </row>
    <row r="36" customFormat="false" ht="12" hidden="false" customHeight="true" outlineLevel="0" collapsed="false">
      <c r="A36" s="214"/>
      <c r="B36" s="215" t="n">
        <v>6</v>
      </c>
      <c r="C36" s="347" t="s">
        <v>170</v>
      </c>
      <c r="D36" s="349"/>
      <c r="E36" s="349"/>
      <c r="F36" s="315"/>
    </row>
    <row r="37" customFormat="false" ht="12" hidden="false" customHeight="true" outlineLevel="0" collapsed="false">
      <c r="A37" s="214"/>
      <c r="B37" s="215" t="n">
        <v>7</v>
      </c>
      <c r="C37" s="353" t="s">
        <v>203</v>
      </c>
      <c r="D37" s="354"/>
      <c r="E37" s="354"/>
      <c r="F37" s="315"/>
    </row>
    <row r="38" s="258" customFormat="true" ht="12" hidden="false" customHeight="true" outlineLevel="0" collapsed="false">
      <c r="A38" s="196"/>
      <c r="B38" s="197" t="n">
        <v>8</v>
      </c>
      <c r="C38" s="347" t="s">
        <v>173</v>
      </c>
      <c r="D38" s="348"/>
      <c r="E38" s="348"/>
      <c r="F38" s="308"/>
    </row>
    <row r="39" s="258" customFormat="true" ht="12" hidden="false" customHeight="true" outlineLevel="0" collapsed="false">
      <c r="A39" s="219"/>
      <c r="B39" s="220" t="n">
        <v>9</v>
      </c>
      <c r="C39" s="347" t="s">
        <v>174</v>
      </c>
      <c r="D39" s="343"/>
      <c r="E39" s="343"/>
      <c r="F39" s="355"/>
    </row>
    <row r="40" s="258" customFormat="true" ht="12" hidden="false" customHeight="true" outlineLevel="0" collapsed="false">
      <c r="A40" s="219"/>
      <c r="B40" s="220"/>
      <c r="C40" s="356" t="s">
        <v>204</v>
      </c>
      <c r="D40" s="357"/>
      <c r="E40" s="357"/>
      <c r="F40" s="358"/>
    </row>
    <row r="41" customFormat="false" ht="12" hidden="false" customHeight="true" outlineLevel="0" collapsed="false">
      <c r="A41" s="219"/>
      <c r="B41" s="220" t="n">
        <v>10</v>
      </c>
      <c r="C41" s="359" t="s">
        <v>175</v>
      </c>
      <c r="D41" s="351" t="n">
        <v>50</v>
      </c>
      <c r="E41" s="351" t="n">
        <v>21</v>
      </c>
      <c r="F41" s="355"/>
    </row>
    <row r="42" customFormat="false" ht="12" hidden="false" customHeight="true" outlineLevel="0" collapsed="false">
      <c r="A42" s="196"/>
      <c r="B42" s="197" t="n">
        <v>11</v>
      </c>
      <c r="C42" s="360" t="s">
        <v>176</v>
      </c>
      <c r="D42" s="349"/>
      <c r="E42" s="349"/>
      <c r="F42" s="308"/>
    </row>
    <row r="43" s="258" customFormat="true" ht="12" hidden="false" customHeight="true" outlineLevel="0" collapsed="false">
      <c r="A43" s="190" t="n">
        <v>11</v>
      </c>
      <c r="B43" s="202"/>
      <c r="C43" s="304" t="s">
        <v>177</v>
      </c>
      <c r="D43" s="193" t="n">
        <f aca="false">SUM(D44:D47)</f>
        <v>0</v>
      </c>
      <c r="E43" s="193" t="n">
        <f aca="false">SUM(E44:E47)</f>
        <v>0</v>
      </c>
      <c r="F43" s="203" t="n">
        <f aca="false">SUM(F44:F47)</f>
        <v>0</v>
      </c>
    </row>
    <row r="44" customFormat="false" ht="12" hidden="false" customHeight="true" outlineLevel="0" collapsed="false">
      <c r="A44" s="196"/>
      <c r="B44" s="197" t="n">
        <v>1</v>
      </c>
      <c r="C44" s="305" t="s">
        <v>82</v>
      </c>
      <c r="D44" s="306"/>
      <c r="E44" s="306"/>
      <c r="F44" s="308"/>
    </row>
    <row r="45" customFormat="false" ht="12" hidden="false" customHeight="true" outlineLevel="0" collapsed="false">
      <c r="A45" s="196"/>
      <c r="B45" s="197" t="n">
        <v>2</v>
      </c>
      <c r="C45" s="305" t="s">
        <v>178</v>
      </c>
      <c r="D45" s="306"/>
      <c r="E45" s="306"/>
      <c r="F45" s="308"/>
    </row>
    <row r="46" customFormat="false" ht="12" hidden="false" customHeight="true" outlineLevel="0" collapsed="false">
      <c r="A46" s="196"/>
      <c r="B46" s="197" t="n">
        <v>3</v>
      </c>
      <c r="C46" s="305" t="s">
        <v>205</v>
      </c>
      <c r="D46" s="306"/>
      <c r="E46" s="306"/>
      <c r="F46" s="308"/>
    </row>
    <row r="47" customFormat="false" ht="12" hidden="false" customHeight="true" outlineLevel="0" collapsed="false">
      <c r="A47" s="214"/>
      <c r="B47" s="215" t="n">
        <v>4</v>
      </c>
      <c r="C47" s="313" t="s">
        <v>206</v>
      </c>
      <c r="D47" s="314"/>
      <c r="E47" s="314"/>
      <c r="F47" s="315"/>
    </row>
    <row r="48" customFormat="false" ht="12" hidden="false" customHeight="true" outlineLevel="0" collapsed="false">
      <c r="A48" s="225"/>
      <c r="B48" s="226"/>
      <c r="C48" s="328" t="s">
        <v>192</v>
      </c>
      <c r="D48" s="361"/>
      <c r="E48" s="361"/>
      <c r="F48" s="362"/>
    </row>
    <row r="49" customFormat="false" ht="15" hidden="false" customHeight="true" outlineLevel="0" collapsed="false">
      <c r="A49" s="225"/>
      <c r="B49" s="363"/>
      <c r="C49" s="330" t="s">
        <v>193</v>
      </c>
      <c r="D49" s="331" t="n">
        <f aca="false">D29+D43+D48</f>
        <v>571</v>
      </c>
      <c r="E49" s="331" t="n">
        <f aca="false">E29+E43+E48</f>
        <v>1719</v>
      </c>
      <c r="F49" s="364" t="n">
        <f aca="false">F29+F43+F48</f>
        <v>1685</v>
      </c>
    </row>
    <row r="50" customFormat="false" ht="9.95" hidden="false" customHeight="true" outlineLevel="0" collapsed="false">
      <c r="D50" s="365"/>
      <c r="E50" s="365"/>
    </row>
    <row r="51" customFormat="false" ht="15" hidden="false" customHeight="true" outlineLevel="0" collapsed="false">
      <c r="A51" s="290" t="s">
        <v>194</v>
      </c>
      <c r="B51" s="291"/>
      <c r="C51" s="292"/>
      <c r="D51" s="366" t="n">
        <v>5</v>
      </c>
      <c r="E51" s="367" t="n">
        <v>5</v>
      </c>
      <c r="F51" s="368" t="n">
        <v>5</v>
      </c>
    </row>
  </sheetData>
  <mergeCells count="8">
    <mergeCell ref="D1:F1"/>
    <mergeCell ref="C2:E2"/>
    <mergeCell ref="C3:E3"/>
    <mergeCell ref="C5:C6"/>
    <mergeCell ref="F5:F6"/>
    <mergeCell ref="A6:B6"/>
    <mergeCell ref="D6:E6"/>
    <mergeCell ref="H28:M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3" colorId="64" zoomScale="140" zoomScaleNormal="140" zoomScalePageLayoutView="100" workbookViewId="0">
      <selection pane="topLeft" activeCell="C11" activeCellId="0" sqref="C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10.13"/>
    <col collapsed="false" customWidth="true" hidden="false" outlineLevel="0" max="2" min="2" style="372" width="7.42"/>
    <col collapsed="false" customWidth="true" hidden="false" outlineLevel="0" max="3" min="3" style="372" width="34.13"/>
    <col collapsed="false" customWidth="true" hidden="false" outlineLevel="0" max="6" min="4" style="372" width="10.99"/>
    <col collapsed="false" customWidth="true" hidden="false" outlineLevel="0" max="7" min="7" style="372" width="8.14"/>
    <col collapsed="false" customWidth="false" hidden="false" outlineLevel="0" max="257" min="8" style="372" width="7.99"/>
  </cols>
  <sheetData>
    <row r="1" s="374" customFormat="true" ht="21" hidden="false" customHeight="true" outlineLevel="0" collapsed="false">
      <c r="A1" s="373"/>
      <c r="C1" s="375"/>
      <c r="D1" s="376" t="s">
        <v>213</v>
      </c>
      <c r="E1" s="376"/>
      <c r="F1" s="376"/>
    </row>
    <row r="2" s="381" customFormat="true" ht="16.5" hidden="false" customHeight="false" outlineLevel="0" collapsed="false">
      <c r="A2" s="377" t="s">
        <v>110</v>
      </c>
      <c r="B2" s="378"/>
      <c r="C2" s="379" t="s">
        <v>0</v>
      </c>
      <c r="D2" s="379"/>
      <c r="E2" s="379"/>
      <c r="F2" s="380" t="s">
        <v>214</v>
      </c>
    </row>
    <row r="3" s="381" customFormat="true" ht="16.5" hidden="false" customHeight="false" outlineLevel="0" collapsed="false">
      <c r="A3" s="382" t="s">
        <v>112</v>
      </c>
      <c r="B3" s="383"/>
      <c r="C3" s="379" t="s">
        <v>215</v>
      </c>
      <c r="D3" s="379"/>
      <c r="E3" s="379"/>
      <c r="F3" s="384"/>
    </row>
    <row r="4" s="387" customFormat="true" ht="21" hidden="false" customHeight="true" outlineLevel="0" collapsed="false">
      <c r="A4" s="385"/>
      <c r="B4" s="385"/>
      <c r="C4" s="385"/>
      <c r="D4" s="385"/>
      <c r="E4" s="385"/>
      <c r="F4" s="386" t="s">
        <v>114</v>
      </c>
    </row>
    <row r="5" customFormat="false" ht="36" hidden="false" customHeight="true" outlineLevel="0" collapsed="false">
      <c r="A5" s="388" t="s">
        <v>115</v>
      </c>
      <c r="B5" s="389" t="s">
        <v>116</v>
      </c>
      <c r="C5" s="390" t="s">
        <v>117</v>
      </c>
      <c r="D5" s="391" t="s">
        <v>118</v>
      </c>
      <c r="E5" s="391" t="s">
        <v>119</v>
      </c>
      <c r="F5" s="392" t="s">
        <v>9</v>
      </c>
    </row>
    <row r="6" customFormat="false" ht="13.5" hidden="false" customHeight="true" outlineLevel="0" collapsed="false">
      <c r="A6" s="393" t="s">
        <v>120</v>
      </c>
      <c r="B6" s="393"/>
      <c r="C6" s="390"/>
      <c r="D6" s="394" t="s">
        <v>121</v>
      </c>
      <c r="E6" s="394"/>
      <c r="F6" s="392"/>
    </row>
    <row r="7" s="399" customFormat="true" ht="12" hidden="false" customHeight="true" outlineLevel="0" collapsed="false">
      <c r="A7" s="395" t="n">
        <v>1</v>
      </c>
      <c r="B7" s="396" t="n">
        <v>2</v>
      </c>
      <c r="C7" s="396" t="n">
        <v>3</v>
      </c>
      <c r="D7" s="397" t="n">
        <v>4</v>
      </c>
      <c r="E7" s="397" t="n">
        <v>5</v>
      </c>
      <c r="F7" s="398" t="n">
        <v>6</v>
      </c>
    </row>
    <row r="8" s="405" customFormat="true" ht="15.95" hidden="false" customHeight="true" outlineLevel="0" collapsed="false">
      <c r="A8" s="400"/>
      <c r="B8" s="401"/>
      <c r="C8" s="402" t="s">
        <v>122</v>
      </c>
      <c r="D8" s="403"/>
      <c r="E8" s="403"/>
      <c r="F8" s="404"/>
    </row>
    <row r="9" s="411" customFormat="true" ht="12" hidden="false" customHeight="true" outlineLevel="0" collapsed="false">
      <c r="A9" s="406" t="n">
        <v>1</v>
      </c>
      <c r="B9" s="407"/>
      <c r="C9" s="408" t="s">
        <v>12</v>
      </c>
      <c r="D9" s="409" t="n">
        <f aca="false">SUM(D10:D13)</f>
        <v>110303</v>
      </c>
      <c r="E9" s="409" t="n">
        <f aca="false">SUM(E10:E13)</f>
        <v>150020</v>
      </c>
      <c r="F9" s="410" t="n">
        <f aca="false">SUM(F10:F13)</f>
        <v>132478</v>
      </c>
    </row>
    <row r="10" customFormat="false" ht="12" hidden="false" customHeight="true" outlineLevel="0" collapsed="false">
      <c r="A10" s="412"/>
      <c r="B10" s="413" t="n">
        <v>1</v>
      </c>
      <c r="C10" s="414" t="s">
        <v>124</v>
      </c>
      <c r="D10" s="415" t="n">
        <f aca="false">SUM('Városgondn.'!D10+SKÁI!D10+SKNO!D10+TSZK!D10+MSK!D10+SEPSZ!D10+GYÓMI!D10+Közhasznú!D10+Közcélú!D10)</f>
        <v>0</v>
      </c>
      <c r="E10" s="415" t="n">
        <f aca="false">SUM('Városgondn.'!E10+SKÁI!E10+SKNO!E10+TSZK!E10+MSK!E10+SEPSZ!E10+GYÓMI!E10+Közhasznú!E10+Közcélú!E10)</f>
        <v>0</v>
      </c>
      <c r="F10" s="416" t="n">
        <f aca="false">SUM('Városgondn.'!F10+SKÁI!F10+SKNO!F10+TSZK!F10+MSK!F10+SEPSZ!F10+GYÓMI!F10+Közhasznú!F10+Közcélú!F10)</f>
        <v>0</v>
      </c>
    </row>
    <row r="11" customFormat="false" ht="12" hidden="false" customHeight="true" outlineLevel="0" collapsed="false">
      <c r="A11" s="412"/>
      <c r="B11" s="413" t="n">
        <v>2</v>
      </c>
      <c r="C11" s="414" t="s">
        <v>125</v>
      </c>
      <c r="D11" s="417" t="n">
        <f aca="false">SUM('Városgondn.'!D11+SKÁI!D11+SKNO!D11+TSZK!D11+MSK!D11+SEPSZ!D11+GYÓMI!D11+Közhasznú!D11+Közcélú!D11)</f>
        <v>94917</v>
      </c>
      <c r="E11" s="417" t="n">
        <f aca="false">SUM('Városgondn.'!E11+SKÁI!E11+SKNO!E11+TSZK!E11+MSK!E11+SEPSZ!E11+GYÓMI!E11+Közhasznú!E11+Közcélú!E11)</f>
        <v>125646</v>
      </c>
      <c r="F11" s="418" t="n">
        <f aca="false">SUM('Városgondn.'!F11+SKÁI!F11+SKNO!F11+TSZK!F11+MSK!F11+SEPSZ!F11+GYÓMI!F11+Közhasznú!F11+Közcélú!F11)</f>
        <v>109476</v>
      </c>
    </row>
    <row r="12" customFormat="false" ht="12" hidden="false" customHeight="true" outlineLevel="0" collapsed="false">
      <c r="A12" s="412"/>
      <c r="B12" s="413" t="n">
        <v>3</v>
      </c>
      <c r="C12" s="414" t="s">
        <v>126</v>
      </c>
      <c r="D12" s="417" t="n">
        <f aca="false">SUM('Városgondn.'!D12+SKÁI!D12+SKNO!D12+TSZK!D12+MSK!D12+SEPSZ!D12+GYÓMI!D12+Közhasznú!D12+Közcélú!D12)</f>
        <v>15386</v>
      </c>
      <c r="E12" s="417" t="n">
        <f aca="false">SUM('Városgondn.'!E12+SKÁI!E12+SKNO!E12+TSZK!E12+MSK!E12+SEPSZ!E12+GYÓMI!E12+Közhasznú!E12+Közcélú!E12)</f>
        <v>23982</v>
      </c>
      <c r="F12" s="418" t="n">
        <f aca="false">SUM('Városgondn.'!F12+SKÁI!F12+SKNO!F12+TSZK!F12+MSK!F12+SEPSZ!F12+GYÓMI!F12+Közhasznú!F12+Közcélú!F12)</f>
        <v>22479</v>
      </c>
    </row>
    <row r="13" customFormat="false" ht="12" hidden="false" customHeight="true" outlineLevel="0" collapsed="false">
      <c r="A13" s="412"/>
      <c r="B13" s="413" t="n">
        <v>4</v>
      </c>
      <c r="C13" s="414" t="s">
        <v>127</v>
      </c>
      <c r="D13" s="417" t="n">
        <f aca="false">SUM('Városgondn.'!D13+SKÁI!D13+SKNO!D13+TSZK!D13+MSK!D13+SEPSZ!D13+GYÓMI!D13+Közhasznú!D13+Közcélú!D13)</f>
        <v>0</v>
      </c>
      <c r="E13" s="417" t="n">
        <f aca="false">SUM('Városgondn.'!E13+SKÁI!E13+SKNO!E13+TSZK!E13+MSK!E13+SEPSZ!E13+GYÓMI!E13+Közhasznú!E13+Közcélú!E13)</f>
        <v>392</v>
      </c>
      <c r="F13" s="418" t="n">
        <f aca="false">SUM('Városgondn.'!F13+SKÁI!F13+SKNO!F13+TSZK!F13+MSK!F13+SEPSZ!F13+GYÓMI!F13+Közhasznú!F13+Közcélú!F13)</f>
        <v>523</v>
      </c>
    </row>
    <row r="14" customFormat="false" ht="12" hidden="false" customHeight="true" outlineLevel="0" collapsed="false">
      <c r="A14" s="406" t="n">
        <v>4</v>
      </c>
      <c r="B14" s="419"/>
      <c r="C14" s="408" t="s">
        <v>139</v>
      </c>
      <c r="D14" s="417" t="n">
        <f aca="false">SUM('Városgondn.'!D14+SKÁI!D14+SKNO!D14+TSZK!D14+MSK!D14+SEPSZ!D14+GYÓMI!D14+Közhasznú!D14+Közcélú!D14)</f>
        <v>0</v>
      </c>
      <c r="E14" s="417" t="n">
        <f aca="false">SUM('Városgondn.'!E14+SKÁI!E14+SKNO!E14+TSZK!E14+MSK!E14+SEPSZ!E14+GYÓMI!E14+Közhasznú!E14+Közcélú!E14)</f>
        <v>0</v>
      </c>
      <c r="F14" s="420" t="n">
        <f aca="false">SUM('Városgondn.'!F14+SKÁI!F14+SKNO!F14+TSZK!F14+MSK!F14+SEPSZ!F14+GYÓMI!F14+Közhasznú!F14+Közcélú!F14)</f>
        <v>0</v>
      </c>
    </row>
    <row r="15" s="411" customFormat="true" ht="12" hidden="false" customHeight="true" outlineLevel="0" collapsed="false">
      <c r="A15" s="406" t="n">
        <v>5</v>
      </c>
      <c r="B15" s="421"/>
      <c r="C15" s="408" t="s">
        <v>143</v>
      </c>
      <c r="D15" s="422" t="n">
        <f aca="false">SUM(D16:D20)</f>
        <v>101534</v>
      </c>
      <c r="E15" s="422" t="n">
        <f aca="false">SUM(E16:E20)</f>
        <v>114294</v>
      </c>
      <c r="F15" s="423" t="n">
        <f aca="false">SUM(F16:F20)</f>
        <v>141588</v>
      </c>
      <c r="G15" s="424"/>
      <c r="H15" s="424"/>
      <c r="I15" s="424"/>
    </row>
    <row r="16" customFormat="false" ht="12" hidden="false" customHeight="true" outlineLevel="0" collapsed="false">
      <c r="A16" s="412"/>
      <c r="B16" s="413" t="n">
        <v>1</v>
      </c>
      <c r="C16" s="425" t="s">
        <v>144</v>
      </c>
      <c r="D16" s="417" t="n">
        <f aca="false">SUM('Városgondn.'!D16+SKÁI!D16+SKNO!D16+TSZK!D16+MSK!D16+SEPSZ!D16+GYÓMI!D16+Közhasznú!D16+Közcélú!D16)</f>
        <v>101534</v>
      </c>
      <c r="E16" s="417" t="n">
        <f aca="false">SUM('Városgondn.'!E16+SKÁI!E16+SKNO!E16+TSZK!E16+MSK!E16+SEPSZ!E16+GYÓMI!E16+Közhasznú!E16+Közcélú!E16)</f>
        <v>112783</v>
      </c>
      <c r="F16" s="426" t="n">
        <f aca="false">SUM('Városgondn.'!F16+SKÁI!F16+SKNO!F16+TSZK!F16+MSK!F16+SEPSZ!F16+GYÓMI!F16+Közhasznú!F16+Közcélú!F16)</f>
        <v>139063</v>
      </c>
    </row>
    <row r="17" customFormat="false" ht="12" hidden="false" customHeight="true" outlineLevel="0" collapsed="false">
      <c r="A17" s="412"/>
      <c r="B17" s="413" t="n">
        <v>2</v>
      </c>
      <c r="C17" s="425" t="s">
        <v>145</v>
      </c>
      <c r="D17" s="417" t="n">
        <f aca="false">SUM('Városgondn.'!D17+SKÁI!D17+SKNO!D17+TSZK!D17+MSK!D17+SEPSZ!D17+GYÓMI!D17+Közhasznú!D17+Közcélú!D17)</f>
        <v>0</v>
      </c>
      <c r="E17" s="417" t="n">
        <f aca="false">SUM('Városgondn.'!E17+SKÁI!E17+SKNO!E17+TSZK!E17+MSK!E17+SEPSZ!E17+GYÓMI!E17+Közhasznú!E17+Közcélú!E17)</f>
        <v>0</v>
      </c>
      <c r="F17" s="418" t="n">
        <f aca="false">SUM('Városgondn.'!F17+SKÁI!F17+SKNO!F17+TSZK!F17+MSK!F17+SEPSZ!F17+GYÓMI!F17+Közhasznú!F17+Közcélú!F17)</f>
        <v>813</v>
      </c>
    </row>
    <row r="18" customFormat="false" ht="12" hidden="false" customHeight="true" outlineLevel="0" collapsed="false">
      <c r="A18" s="412"/>
      <c r="B18" s="413" t="n">
        <v>3</v>
      </c>
      <c r="C18" s="414" t="s">
        <v>146</v>
      </c>
      <c r="D18" s="417" t="n">
        <f aca="false">SUM('Városgondn.'!D18+SKÁI!D18+SKNO!D18+TSZK!D18+MSK!D18+SEPSZ!D18+GYÓMI!D18+Közhasznú!D18+Közcélú!D18)</f>
        <v>0</v>
      </c>
      <c r="E18" s="417" t="n">
        <f aca="false">SUM('Városgondn.'!E18+SKÁI!E18+SKNO!E18+TSZK!E18+MSK!E18+SEPSZ!E18+GYÓMI!E18+Közhasznú!E18+Közcélú!E18)</f>
        <v>0</v>
      </c>
      <c r="F18" s="418" t="n">
        <f aca="false">SUM('Városgondn.'!F18+SKÁI!F18+SKNO!F18+TSZK!F18+MSK!F18+SEPSZ!F18+GYÓMI!F18+Közhasznú!F18+Közcélú!F18)</f>
        <v>0</v>
      </c>
    </row>
    <row r="19" customFormat="false" ht="12" hidden="false" customHeight="true" outlineLevel="0" collapsed="false">
      <c r="A19" s="412"/>
      <c r="B19" s="413" t="n">
        <v>4</v>
      </c>
      <c r="C19" s="427" t="s">
        <v>147</v>
      </c>
      <c r="D19" s="417" t="n">
        <f aca="false">SUM('Városgondn.'!D19+SKÁI!D19+SKNO!D19+TSZK!D19+MSK!D19+SEPSZ!D19+GYÓMI!D19+Közhasznú!D19+Közcélú!D19)</f>
        <v>0</v>
      </c>
      <c r="E19" s="417" t="n">
        <f aca="false">SUM('Városgondn.'!E19+SKÁI!E19+SKNO!E19+TSZK!E19+MSK!E19+SEPSZ!E19+GYÓMI!E19+Közhasznú!E19+Közcélú!E19)</f>
        <v>1511</v>
      </c>
      <c r="F19" s="418" t="n">
        <f aca="false">SUM('Városgondn.'!F19+SKÁI!F19+SKNO!F19+TSZK!F19+MSK!F19+SEPSZ!F19+GYÓMI!F19+Közhasznú!F19+Közcélú!F19)</f>
        <v>1712</v>
      </c>
    </row>
    <row r="20" customFormat="false" ht="12" hidden="false" customHeight="true" outlineLevel="0" collapsed="false">
      <c r="A20" s="428"/>
      <c r="B20" s="429" t="n">
        <v>5</v>
      </c>
      <c r="C20" s="430" t="s">
        <v>148</v>
      </c>
      <c r="D20" s="417" t="n">
        <f aca="false">SUM('Városgondn.'!D20+SKÁI!D20+SKNO!D20+TSZK!D20+MSK!D20+SEPSZ!D20+GYÓMI!D20+Közhasznú!D20+Közcélú!D20)</f>
        <v>0</v>
      </c>
      <c r="E20" s="417" t="n">
        <f aca="false">SUM('Városgondn.'!E20+SKÁI!E20+SKNO!E20+TSZK!E20+MSK!E20+SEPSZ!E20+GYÓMI!E20+Közhasznú!E20+Közcélú!E20)</f>
        <v>0</v>
      </c>
      <c r="F20" s="420" t="n">
        <f aca="false">SUM('Városgondn.'!F20+SKÁI!F20+SKNO!F20+TSZK!F20+MSK!F20+SEPSZ!F20+GYÓMI!F20+Közhasznú!F20+Közcélú!F20)</f>
        <v>0</v>
      </c>
    </row>
    <row r="21" customFormat="false" ht="12" hidden="false" customHeight="true" outlineLevel="0" collapsed="false">
      <c r="A21" s="406" t="n">
        <v>8</v>
      </c>
      <c r="B21" s="431"/>
      <c r="C21" s="408" t="s">
        <v>156</v>
      </c>
      <c r="D21" s="422" t="n">
        <f aca="false">D22+D23</f>
        <v>0</v>
      </c>
      <c r="E21" s="422" t="n">
        <f aca="false">E22+E23</f>
        <v>121800</v>
      </c>
      <c r="F21" s="432" t="n">
        <f aca="false">F22+F23</f>
        <v>121895</v>
      </c>
    </row>
    <row r="22" customFormat="false" ht="12" hidden="false" customHeight="true" outlineLevel="0" collapsed="false">
      <c r="A22" s="433"/>
      <c r="B22" s="434" t="n">
        <v>1</v>
      </c>
      <c r="C22" s="435" t="s">
        <v>157</v>
      </c>
      <c r="D22" s="436" t="n">
        <f aca="false">SUM('Városgondn.'!D22+SKÁI!D22+SKNO!D22+TSZK!D22+MSK!D22+SEPSZ!D22+GYÓMI!D22+Közhasznú!D22+Közcélú!D22)</f>
        <v>0</v>
      </c>
      <c r="E22" s="436" t="n">
        <f aca="false">SUM('Városgondn.'!E22+SKÁI!E22+SKNO!E22+TSZK!E22+MSK!E22+SEPSZ!E22+GYÓMI!E22+Közhasznú!E22+Közcélú!E22)</f>
        <v>121800</v>
      </c>
      <c r="F22" s="426" t="n">
        <f aca="false">SUM('Városgondn.'!F22+SKÁI!F22+SKNO!F22+TSZK!F22+MSK!F22+SEPSZ!F22+GYÓMI!F22+Közhasznú!F22+Közcélú!F22)</f>
        <v>121895</v>
      </c>
    </row>
    <row r="23" customFormat="false" ht="12" hidden="false" customHeight="true" outlineLevel="0" collapsed="false">
      <c r="A23" s="437"/>
      <c r="B23" s="438" t="n">
        <v>2</v>
      </c>
      <c r="C23" s="439" t="s">
        <v>158</v>
      </c>
      <c r="D23" s="440" t="n">
        <f aca="false">SUM('Városgondn.'!D23+SKÁI!D23+SKNO!D23+TSZK!D23+MSK!D23+SEPSZ!D23+GYÓMI!D23+Közhasznú!D23+Közcélú!D23)</f>
        <v>0</v>
      </c>
      <c r="E23" s="440" t="n">
        <f aca="false">SUM('Városgondn.'!E23+SKÁI!E23+SKNO!E23+TSZK!E23+MSK!E23+SEPSZ!E23+GYÓMI!E23+Közhasznú!E23+Közcélú!E23)</f>
        <v>0</v>
      </c>
      <c r="F23" s="418" t="n">
        <f aca="false">SUM('Városgondn.'!F23+SKÁI!F23+SKNO!F23+TSZK!F23+MSK!F23+SEPSZ!F23+GYÓMI!F23+Közhasznú!F23+Közcélú!F23)</f>
        <v>0</v>
      </c>
    </row>
    <row r="24" customFormat="false" ht="12" hidden="false" customHeight="true" outlineLevel="0" collapsed="false">
      <c r="A24" s="441" t="n">
        <v>9</v>
      </c>
      <c r="B24" s="442"/>
      <c r="C24" s="443" t="s">
        <v>201</v>
      </c>
      <c r="D24" s="440" t="n">
        <f aca="false">SUM('Városgondn.'!D24+SKÁI!D24+SKNO!D24+TSZK!D24+MSK!D24+SEPSZ!D24+GYÓMI!D24+Közhasznú!D24+Közcélú!D24)</f>
        <v>1156439</v>
      </c>
      <c r="E24" s="440" t="n">
        <f aca="false">SUM('Városgondn.'!E24+SKÁI!E24+SKNO!E24+TSZK!E24+MSK!E24+SEPSZ!E24+GYÓMI!E24+Közhasznú!E24+Közcélú!E24)</f>
        <v>1433552</v>
      </c>
      <c r="F24" s="418" t="n">
        <f aca="false">SUM('Városgondn.'!F24+SKÁI!F24+SKNO!F24+TSZK!F24+MSK!F24+SEPSZ!F24+GYÓMI!F24+Közhasznú!F24+Közcélú!F24)</f>
        <v>1424846</v>
      </c>
    </row>
    <row r="25" customFormat="false" ht="12" hidden="false" customHeight="true" outlineLevel="0" collapsed="false">
      <c r="A25" s="441"/>
      <c r="B25" s="442"/>
      <c r="C25" s="444" t="s">
        <v>159</v>
      </c>
      <c r="D25" s="445"/>
      <c r="E25" s="445"/>
      <c r="F25" s="418" t="n">
        <f aca="false">SUM('Városgondn.'!F25+SKÁI!F25+SKNO!F25+TSZK!F25+MSK!F25+SEPSZ!F25+GYÓMI!F25+Közhasznú!F25+Közcélú!F25)</f>
        <v>-1752</v>
      </c>
    </row>
    <row r="26" s="451" customFormat="true" ht="15" hidden="false" customHeight="true" outlineLevel="0" collapsed="false">
      <c r="A26" s="446"/>
      <c r="B26" s="419"/>
      <c r="C26" s="447" t="s">
        <v>160</v>
      </c>
      <c r="D26" s="448" t="n">
        <f aca="false">D9+D14+D15+D21+D24+D25</f>
        <v>1368276</v>
      </c>
      <c r="E26" s="448" t="n">
        <f aca="false">E9+E14+E15+E21+E24+E25</f>
        <v>1819666</v>
      </c>
      <c r="F26" s="449" t="n">
        <f aca="false">F9+F14+F15+F21+F24+F25</f>
        <v>1819055</v>
      </c>
      <c r="G26" s="450" t="n">
        <v>1819055</v>
      </c>
      <c r="H26" s="450" t="n">
        <f aca="false">SUM(F26-G26)</f>
        <v>0</v>
      </c>
    </row>
    <row r="27" s="451" customFormat="true" ht="9.95" hidden="false" customHeight="true" outlineLevel="0" collapsed="false">
      <c r="A27" s="452"/>
      <c r="B27" s="453"/>
      <c r="C27" s="454"/>
      <c r="D27" s="455"/>
      <c r="E27" s="455"/>
      <c r="F27" s="456"/>
    </row>
    <row r="28" s="405" customFormat="true" ht="15" hidden="false" customHeight="true" outlineLevel="0" collapsed="false">
      <c r="A28" s="400"/>
      <c r="B28" s="457"/>
      <c r="C28" s="402" t="s">
        <v>161</v>
      </c>
      <c r="D28" s="458"/>
      <c r="E28" s="458"/>
      <c r="F28" s="459"/>
    </row>
    <row r="29" s="411" customFormat="true" ht="12" hidden="false" customHeight="true" outlineLevel="0" collapsed="false">
      <c r="A29" s="406" t="n">
        <v>10</v>
      </c>
      <c r="B29" s="421"/>
      <c r="C29" s="408" t="s">
        <v>162</v>
      </c>
      <c r="D29" s="409" t="n">
        <f aca="false">D30+SUM(D32:D39)+SUM(D41:D42)</f>
        <v>1360765</v>
      </c>
      <c r="E29" s="409" t="n">
        <f aca="false">E30+SUM(E32:E39)+SUM(E41:E42)</f>
        <v>1806328</v>
      </c>
      <c r="F29" s="460" t="n">
        <f aca="false">F30+SUM(F32:F39)+SUM(F41:F42)</f>
        <v>1778497</v>
      </c>
    </row>
    <row r="30" customFormat="false" ht="12" hidden="false" customHeight="true" outlineLevel="0" collapsed="false">
      <c r="A30" s="412"/>
      <c r="B30" s="413" t="n">
        <v>1</v>
      </c>
      <c r="C30" s="342" t="s">
        <v>163</v>
      </c>
      <c r="D30" s="461" t="n">
        <f aca="false">SUM('Városgondn.'!D30+SKÁI!D30+SKNO!D30+TSZK!D30+MSK!D30+SEPSZ!D30+GYÓMI!D30+Közhasznú!D30+Közcélú!D30)</f>
        <v>684262</v>
      </c>
      <c r="E30" s="461" t="n">
        <f aca="false">SUM('Városgondn.'!E30+SKÁI!E30+SKNO!E30+TSZK!E30+MSK!E30+SEPSZ!E30+GYÓMI!E30+Közhasznú!E30+Közcélú!E30)</f>
        <v>938618</v>
      </c>
      <c r="F30" s="462" t="n">
        <f aca="false">SUM('Városgondn.'!F30+SKÁI!F30+SKNO!F30+TSZK!F30+MSK!F30+SEPSZ!F30+GYÓMI!F30+Közhasznú!F30+Közcélú!F30)</f>
        <v>928948</v>
      </c>
    </row>
    <row r="31" customFormat="false" ht="12" hidden="false" customHeight="true" outlineLevel="0" collapsed="false">
      <c r="A31" s="412"/>
      <c r="B31" s="413"/>
      <c r="C31" s="344" t="s">
        <v>164</v>
      </c>
      <c r="D31" s="461" t="n">
        <f aca="false">SUM('Városgondn.'!D31+SKÁI!D31+SKNO!D31+TSZK!D31+MSK!D31+SEPSZ!D31+GYÓMI!D31+Közhasznú!D31+Közcélú!D31)</f>
        <v>0</v>
      </c>
      <c r="E31" s="461" t="n">
        <f aca="false">SUM('Városgondn.'!E31+SKÁI!E31+SKNO!E31+TSZK!E31+MSK!E31+SEPSZ!E31+GYÓMI!E31+Közhasznú!E31+Közcélú!E31)</f>
        <v>0</v>
      </c>
      <c r="F31" s="463" t="n">
        <f aca="false">SUM('Városgondn.'!F31+SKÁI!F31+SKNO!F31+TSZK!F31+MSK!F31+SEPSZ!F31+GYÓMI!F31+Közhasznú!F31+Közcélú!F31)</f>
        <v>0</v>
      </c>
    </row>
    <row r="32" customFormat="false" ht="12" hidden="false" customHeight="true" outlineLevel="0" collapsed="false">
      <c r="A32" s="412"/>
      <c r="B32" s="413" t="n">
        <v>2</v>
      </c>
      <c r="C32" s="347" t="s">
        <v>165</v>
      </c>
      <c r="D32" s="461" t="n">
        <f aca="false">SUM('Városgondn.'!D32+SKÁI!D32+SKNO!D32+TSZK!D32+MSK!D32+SEPSZ!D32+GYÓMI!D32+Közhasznú!D32+Közcélú!D32)</f>
        <v>213028</v>
      </c>
      <c r="E32" s="461" t="n">
        <f aca="false">SUM('Városgondn.'!E32+SKÁI!E32+SKNO!E32+TSZK!E32+MSK!E32+SEPSZ!E32+GYÓMI!E32+Közhasznú!E32+Közcélú!E32)</f>
        <v>249618</v>
      </c>
      <c r="F32" s="463" t="n">
        <f aca="false">SUM('Városgondn.'!F32+SKÁI!F32+SKNO!F32+TSZK!F32+MSK!F32+SEPSZ!F32+GYÓMI!F32+Közhasznú!F32+Közcélú!F32)</f>
        <v>248406</v>
      </c>
    </row>
    <row r="33" customFormat="false" ht="12" hidden="false" customHeight="true" outlineLevel="0" collapsed="false">
      <c r="A33" s="428"/>
      <c r="B33" s="429" t="n">
        <v>3</v>
      </c>
      <c r="C33" s="347" t="s">
        <v>166</v>
      </c>
      <c r="D33" s="461" t="n">
        <f aca="false">SUM('Városgondn.'!D33+SKÁI!D33+SKNO!D33+TSZK!D33+MSK!D33+SEPSZ!D33+GYÓMI!D33+Közhasznú!D33+Közcélú!D33)</f>
        <v>449248</v>
      </c>
      <c r="E33" s="461" t="n">
        <f aca="false">SUM('Városgondn.'!E33+SKÁI!E33+SKNO!E33+TSZK!E33+MSK!E33+SEPSZ!E33+GYÓMI!E33+Közhasznú!E33+Közcélú!E33)</f>
        <v>550986</v>
      </c>
      <c r="F33" s="463" t="n">
        <f aca="false">SUM('Városgondn.'!F33+SKÁI!F33+SKNO!F33+TSZK!F33+MSK!F33+SEPSZ!F33+GYÓMI!F33+Közhasznú!F33+Közcélú!F33)</f>
        <v>533835</v>
      </c>
    </row>
    <row r="34" customFormat="false" ht="12" hidden="false" customHeight="true" outlineLevel="0" collapsed="false">
      <c r="A34" s="428"/>
      <c r="B34" s="429" t="n">
        <v>4</v>
      </c>
      <c r="C34" s="350" t="s">
        <v>167</v>
      </c>
      <c r="D34" s="461" t="n">
        <f aca="false">SUM('Városgondn.'!D34+SKÁI!D34+SKNO!D34+TSZK!D34+MSK!D34+SEPSZ!D34+GYÓMI!D34+Közhasznú!D34+Közcélú!D34)</f>
        <v>5430</v>
      </c>
      <c r="E34" s="461" t="n">
        <f aca="false">SUM('Városgondn.'!E34+SKÁI!E34+SKNO!E34+TSZK!E34+MSK!E34+SEPSZ!E34+GYÓMI!E34+Közhasznú!E34+Közcélú!E34)</f>
        <v>6131</v>
      </c>
      <c r="F34" s="463" t="n">
        <f aca="false">SUM('Városgondn.'!F34+SKÁI!F34+SKNO!F34+TSZK!F34+MSK!F34+SEPSZ!F34+GYÓMI!F34+Közhasznú!F34+Közcélú!F34)</f>
        <v>5884</v>
      </c>
    </row>
    <row r="35" customFormat="false" ht="12" hidden="false" customHeight="true" outlineLevel="0" collapsed="false">
      <c r="A35" s="428"/>
      <c r="B35" s="429" t="n">
        <v>5</v>
      </c>
      <c r="C35" s="352" t="s">
        <v>202</v>
      </c>
      <c r="D35" s="461" t="n">
        <f aca="false">SUM('Városgondn.'!D35+SKÁI!D35+SKNO!D35+TSZK!D35+MSK!D35+SEPSZ!D35+GYÓMI!D35+Közhasznú!D35+Közcélú!D35)</f>
        <v>0</v>
      </c>
      <c r="E35" s="461" t="n">
        <f aca="false">SUM('Városgondn.'!E35+SKÁI!E35+SKNO!E35+TSZK!E35+MSK!E35+SEPSZ!E35+GYÓMI!E35+Közhasznú!E35+Közcélú!E35)</f>
        <v>49113</v>
      </c>
      <c r="F35" s="463" t="n">
        <f aca="false">SUM('Városgondn.'!F35+SKÁI!F35+SKNO!F35+TSZK!F35+MSK!F35+SEPSZ!F35+GYÓMI!F35+Közhasznú!F35+Közcélú!F35)</f>
        <v>48561</v>
      </c>
    </row>
    <row r="36" customFormat="false" ht="12" hidden="false" customHeight="true" outlineLevel="0" collapsed="false">
      <c r="A36" s="428"/>
      <c r="B36" s="429" t="n">
        <v>6</v>
      </c>
      <c r="C36" s="347" t="s">
        <v>170</v>
      </c>
      <c r="D36" s="461" t="n">
        <f aca="false">SUM('Városgondn.'!D36+SKÁI!D36+SKNO!D36+TSZK!D36+MSK!D36+SEPSZ!D36+GYÓMI!D36+Közhasznú!D36+Közcélú!D36)</f>
        <v>0</v>
      </c>
      <c r="E36" s="461" t="n">
        <f aca="false">SUM('Városgondn.'!E36+SKÁI!E36+SKNO!E36+TSZK!E36+MSK!E36+SEPSZ!E36+GYÓMI!E36+Közhasznú!E36+Közcélú!E36)</f>
        <v>0</v>
      </c>
      <c r="F36" s="463" t="n">
        <f aca="false">SUM('Városgondn.'!F36+SKÁI!F36+SKNO!F36+TSZK!F36+MSK!F36+SEPSZ!F36+GYÓMI!F36+Közhasznú!F36+Közcélú!F36)</f>
        <v>1554</v>
      </c>
    </row>
    <row r="37" customFormat="false" ht="12" hidden="false" customHeight="true" outlineLevel="0" collapsed="false">
      <c r="A37" s="428"/>
      <c r="B37" s="429" t="n">
        <v>7</v>
      </c>
      <c r="C37" s="353" t="s">
        <v>203</v>
      </c>
      <c r="D37" s="461" t="n">
        <f aca="false">SUM('Városgondn.'!D37+SKÁI!D37+SKNO!D37+TSZK!D37+MSK!D37+SEPSZ!D37+GYÓMI!D37+Közhasznú!D37+Közcélú!D37)</f>
        <v>0</v>
      </c>
      <c r="E37" s="461" t="n">
        <f aca="false">SUM('Városgondn.'!E37+SKÁI!E37+SKNO!E37+TSZK!E37+MSK!E37+SEPSZ!E37+GYÓMI!E37+Közhasznú!E37+Közcélú!E37)</f>
        <v>0</v>
      </c>
      <c r="F37" s="463" t="n">
        <f aca="false">SUM('Városgondn.'!F37+SKÁI!F37+SKNO!F37+TSZK!F37+MSK!F37+SEPSZ!F37+GYÓMI!F37+Közhasznú!F37+Közcélú!F37)</f>
        <v>0</v>
      </c>
    </row>
    <row r="38" s="411" customFormat="true" ht="12" hidden="false" customHeight="true" outlineLevel="0" collapsed="false">
      <c r="A38" s="412"/>
      <c r="B38" s="413" t="n">
        <v>8</v>
      </c>
      <c r="C38" s="347" t="s">
        <v>173</v>
      </c>
      <c r="D38" s="461" t="n">
        <f aca="false">SUM('Városgondn.'!D38+SKÁI!D38+SKNO!D38+TSZK!D38+MSK!D38+SEPSZ!D38+GYÓMI!D38+Közhasznú!D38+Közcélú!D38)</f>
        <v>0</v>
      </c>
      <c r="E38" s="461" t="n">
        <f aca="false">SUM('Városgondn.'!E38+SKÁI!E38+SKNO!E38+TSZK!E38+MSK!E38+SEPSZ!E38+GYÓMI!E38+Közhasznú!E38+Közcélú!E38)</f>
        <v>0</v>
      </c>
      <c r="F38" s="463" t="n">
        <f aca="false">SUM('Városgondn.'!F38+SKÁI!F38+SKNO!F38+TSZK!F38+MSK!F38+SEPSZ!F38+GYÓMI!F38+Közhasznú!F38+Közcélú!F38)</f>
        <v>0</v>
      </c>
    </row>
    <row r="39" s="411" customFormat="true" ht="12" hidden="false" customHeight="true" outlineLevel="0" collapsed="false">
      <c r="A39" s="464"/>
      <c r="B39" s="465" t="n">
        <v>9</v>
      </c>
      <c r="C39" s="347" t="s">
        <v>174</v>
      </c>
      <c r="D39" s="461" t="n">
        <f aca="false">SUM('Városgondn.'!D39+SKÁI!D39+SKNO!D39+TSZK!D39+MSK!D39+SEPSZ!D39+GYÓMI!D39+Közhasznú!D39+Közcélú!D39)</f>
        <v>8797</v>
      </c>
      <c r="E39" s="461" t="n">
        <f aca="false">SUM('Városgondn.'!E39+SKÁI!E39+SKNO!E39+TSZK!E39+MSK!E39+SEPSZ!E39+GYÓMI!E39+Közhasznú!E39+Közcélú!E39)</f>
        <v>11862</v>
      </c>
      <c r="F39" s="463" t="n">
        <f aca="false">SUM('Városgondn.'!F39+SKÁI!F39+SKNO!F39+TSZK!F39+MSK!F39+SEPSZ!F39+GYÓMI!F39+Közhasznú!F39+Közcélú!F39)</f>
        <v>11309</v>
      </c>
    </row>
    <row r="40" s="411" customFormat="true" ht="12" hidden="false" customHeight="true" outlineLevel="0" collapsed="false">
      <c r="A40" s="464"/>
      <c r="B40" s="465"/>
      <c r="C40" s="356" t="s">
        <v>204</v>
      </c>
      <c r="D40" s="461" t="n">
        <f aca="false">SUM('Városgondn.'!D40+SKÁI!D40+SKNO!D40+TSZK!D40+MSK!D40+SEPSZ!D40+GYÓMI!D40+Közhasznú!D40+Közcélú!D40)</f>
        <v>0</v>
      </c>
      <c r="E40" s="461" t="n">
        <f aca="false">SUM('Városgondn.'!E40+SKÁI!E40+SKNO!E40+TSZK!E40+MSK!E40+SEPSZ!E40+GYÓMI!E40+Közhasznú!E40+Közcélú!E40)</f>
        <v>0</v>
      </c>
      <c r="F40" s="463" t="n">
        <f aca="false">SUM('Városgondn.'!F40+SKÁI!F40+SKNO!F40+TSZK!F40+MSK!F40+SEPSZ!F40+GYÓMI!F40+Közhasznú!F40+Közcélú!F40)</f>
        <v>0</v>
      </c>
    </row>
    <row r="41" customFormat="false" ht="12" hidden="false" customHeight="true" outlineLevel="0" collapsed="false">
      <c r="A41" s="464"/>
      <c r="B41" s="465" t="n">
        <v>10</v>
      </c>
      <c r="C41" s="359" t="s">
        <v>175</v>
      </c>
      <c r="D41" s="461" t="n">
        <f aca="false">SUM('Városgondn.'!D41+SKÁI!D41+SKNO!D41+TSZK!D41+MSK!D41+SEPSZ!D41+GYÓMI!D41+Közhasznú!D41+Közcélú!D41)</f>
        <v>0</v>
      </c>
      <c r="E41" s="461" t="n">
        <f aca="false">SUM('Városgondn.'!E41+SKÁI!E41+SKNO!E41+TSZK!E41+MSK!E41+SEPSZ!E41+GYÓMI!E41+Közhasznú!E41+Közcélú!E41)</f>
        <v>0</v>
      </c>
      <c r="F41" s="466" t="n">
        <f aca="false">SUM('Városgondn.'!F41+SKÁI!F41+SKNO!F41+TSZK!F41+MSK!F41+SEPSZ!F41+GYÓMI!F41+Közhasznú!F41+Közcélú!F41)</f>
        <v>0</v>
      </c>
    </row>
    <row r="42" customFormat="false" ht="12" hidden="false" customHeight="true" outlineLevel="0" collapsed="false">
      <c r="A42" s="412"/>
      <c r="B42" s="413" t="n">
        <v>11</v>
      </c>
      <c r="C42" s="360" t="s">
        <v>176</v>
      </c>
      <c r="D42" s="461" t="n">
        <f aca="false">SUM('Városgondn.'!D42+SKÁI!D42+SKNO!D42+TSZK!D42+MSK!D42+SEPSZ!D42+GYÓMI!D42+Közhasznú!D42+Közcélú!D42)</f>
        <v>0</v>
      </c>
      <c r="E42" s="461" t="n">
        <f aca="false">SUM('Városgondn.'!E42+SKÁI!E42+SKNO!E42+TSZK!E42+MSK!E42+SEPSZ!E42+GYÓMI!E42+Közhasznú!E42+Közcélú!E42)</f>
        <v>0</v>
      </c>
      <c r="F42" s="467" t="n">
        <f aca="false">SUM('Városgondn.'!F42+SKÁI!F42+SKNO!F42+TSZK!F42+MSK!F42+SEPSZ!F42+GYÓMI!F42+Közhasznú!F42+Közcélú!F42)</f>
        <v>0</v>
      </c>
    </row>
    <row r="43" s="411" customFormat="true" ht="12" hidden="false" customHeight="true" outlineLevel="0" collapsed="false">
      <c r="A43" s="406" t="n">
        <v>11</v>
      </c>
      <c r="B43" s="421"/>
      <c r="C43" s="408" t="s">
        <v>177</v>
      </c>
      <c r="D43" s="409" t="n">
        <f aca="false">SUM(D44:D47)</f>
        <v>7511</v>
      </c>
      <c r="E43" s="409" t="n">
        <f aca="false">SUM(E44:E47)</f>
        <v>13338</v>
      </c>
      <c r="F43" s="468" t="n">
        <f aca="false">SUM(F44:F47)</f>
        <v>9470</v>
      </c>
    </row>
    <row r="44" customFormat="false" ht="12" hidden="false" customHeight="true" outlineLevel="0" collapsed="false">
      <c r="A44" s="412"/>
      <c r="B44" s="413" t="n">
        <v>1</v>
      </c>
      <c r="C44" s="414" t="s">
        <v>82</v>
      </c>
      <c r="D44" s="415" t="n">
        <f aca="false">SUM('Városgondn.'!D44+SKÁI!D44+SKNO!D44+TSZK!D44+MSK!D44+SEPSZ!D44+GYÓMI!D44+Közhasznú!D44+Közcélú!D44)</f>
        <v>0</v>
      </c>
      <c r="E44" s="415" t="n">
        <f aca="false">SUM('Városgondn.'!E44+SKÁI!E44+SKNO!E44+TSZK!E44+MSK!E44+SEPSZ!E44+GYÓMI!E44+Közhasznú!E44+Közcélú!E44)</f>
        <v>400</v>
      </c>
      <c r="F44" s="416" t="n">
        <f aca="false">SUM('Városgondn.'!F44+SKÁI!F44+SKNO!F44+TSZK!F44+MSK!F44+SEPSZ!F44+GYÓMI!F44+Közhasznú!F44+Közcélú!F44)</f>
        <v>424</v>
      </c>
    </row>
    <row r="45" customFormat="false" ht="12" hidden="false" customHeight="true" outlineLevel="0" collapsed="false">
      <c r="A45" s="412"/>
      <c r="B45" s="413" t="n">
        <v>2</v>
      </c>
      <c r="C45" s="414" t="s">
        <v>178</v>
      </c>
      <c r="D45" s="415" t="n">
        <f aca="false">SUM('Városgondn.'!D45+SKÁI!D45+SKNO!D45+TSZK!D45+MSK!D45+SEPSZ!D45+GYÓMI!D45+Közhasznú!D45+Közcélú!D45)</f>
        <v>7511</v>
      </c>
      <c r="E45" s="415" t="n">
        <f aca="false">SUM('Városgondn.'!E45+SKÁI!E45+SKNO!E45+TSZK!E45+MSK!E45+SEPSZ!E45+GYÓMI!E45+Közhasznú!E45+Közcélú!E45)</f>
        <v>12125</v>
      </c>
      <c r="F45" s="469" t="n">
        <f aca="false">SUM('Városgondn.'!F45+SKÁI!F45+SKNO!F45+TSZK!F45+MSK!F45+SEPSZ!F45+GYÓMI!F45+Közhasznú!F45+Közcélú!F45)</f>
        <v>9046</v>
      </c>
      <c r="I45" s="470"/>
    </row>
    <row r="46" customFormat="false" ht="12" hidden="false" customHeight="true" outlineLevel="0" collapsed="false">
      <c r="A46" s="412"/>
      <c r="B46" s="413" t="n">
        <v>3</v>
      </c>
      <c r="C46" s="414" t="s">
        <v>205</v>
      </c>
      <c r="D46" s="415" t="n">
        <f aca="false">SUM('Városgondn.'!D46+SKÁI!D46+SKNO!D46+TSZK!D46+MSK!D46+SEPSZ!D46+GYÓMI!D46+Közhasznú!D46+Közcélú!D46)</f>
        <v>0</v>
      </c>
      <c r="E46" s="415" t="n">
        <f aca="false">SUM('Városgondn.'!E46+SKÁI!E46+SKNO!E46+TSZK!E46+MSK!E46+SEPSZ!E46+GYÓMI!E46+Közhasznú!E46+Közcélú!E46)</f>
        <v>813</v>
      </c>
      <c r="F46" s="469" t="n">
        <f aca="false">SUM('Városgondn.'!F46+SKÁI!F46+SKNO!F46+TSZK!F46+MSK!F46+SEPSZ!F46+GYÓMI!F46+Közhasznú!F46+Közcélú!F46)</f>
        <v>0</v>
      </c>
    </row>
    <row r="47" customFormat="false" ht="12" hidden="false" customHeight="true" outlineLevel="0" collapsed="false">
      <c r="A47" s="428"/>
      <c r="B47" s="429" t="n">
        <v>4</v>
      </c>
      <c r="C47" s="430" t="s">
        <v>206</v>
      </c>
      <c r="D47" s="415" t="n">
        <f aca="false">SUM('Városgondn.'!D47+SKÁI!D47+SKNO!D47+TSZK!D47+MSK!D47+SEPSZ!D47+GYÓMI!D47+Közhasznú!D47+Közcélú!D47)</f>
        <v>0</v>
      </c>
      <c r="E47" s="415" t="n">
        <f aca="false">SUM('Városgondn.'!E47+SKÁI!E47+SKNO!E47+TSZK!E47+MSK!E47+SEPSZ!E47+GYÓMI!E47+Közhasznú!E47+Közcélú!E47)</f>
        <v>0</v>
      </c>
      <c r="F47" s="471" t="n">
        <f aca="false">SUM('Városgondn.'!F47+SKÁI!F47+SKNO!F47+TSZK!F47+MSK!F47+SEPSZ!F47+GYÓMI!F47+Közhasznú!F47+Közcélú!F47)</f>
        <v>0</v>
      </c>
    </row>
    <row r="48" customFormat="false" ht="12" hidden="false" customHeight="true" outlineLevel="0" collapsed="false">
      <c r="A48" s="446"/>
      <c r="B48" s="419"/>
      <c r="C48" s="444" t="s">
        <v>192</v>
      </c>
      <c r="D48" s="472"/>
      <c r="E48" s="472"/>
      <c r="F48" s="471" t="n">
        <f aca="false">SUM('Városgondn.'!F48+SKÁI!F48+SKNO!F48+TSZK!F48+MSK!F48+SEPSZ!F48+GYÓMI!F48+Közhasznú!F48+Közcélú!F48)</f>
        <v>-84532</v>
      </c>
    </row>
    <row r="49" customFormat="false" ht="15" hidden="false" customHeight="true" outlineLevel="0" collapsed="false">
      <c r="A49" s="446"/>
      <c r="B49" s="473"/>
      <c r="C49" s="447" t="s">
        <v>193</v>
      </c>
      <c r="D49" s="474" t="n">
        <f aca="false">D29+D43+D48</f>
        <v>1368276</v>
      </c>
      <c r="E49" s="474" t="n">
        <f aca="false">E29+E43+E48</f>
        <v>1819666</v>
      </c>
      <c r="F49" s="475" t="n">
        <f aca="false">F29+F43+F48</f>
        <v>1703435</v>
      </c>
      <c r="G49" s="476" t="n">
        <f aca="false">1787967-84532</f>
        <v>1703435</v>
      </c>
      <c r="H49" s="475" t="n">
        <f aca="false">SUM(F49-G49)</f>
        <v>0</v>
      </c>
    </row>
    <row r="50" customFormat="false" ht="9.95" hidden="false" customHeight="true" outlineLevel="0" collapsed="false">
      <c r="D50" s="477"/>
      <c r="E50" s="477"/>
    </row>
    <row r="51" customFormat="false" ht="15" hidden="false" customHeight="true" outlineLevel="0" collapsed="false">
      <c r="A51" s="478" t="s">
        <v>194</v>
      </c>
      <c r="B51" s="479"/>
      <c r="C51" s="480"/>
      <c r="D51" s="481" t="n">
        <f aca="false">SUM('Városgondn.'!D51+SKÁI!D51+SKNO!D51+TSZK!D51+MSK!D51+SEPSZ!D51+GYÓMI!D51+Közhasznú!D51+Közcélú!D51)</f>
        <v>404</v>
      </c>
      <c r="E51" s="481" t="n">
        <f aca="false">SUM('Városgondn.'!E51+SKÁI!E51+SKNO!E51+TSZK!E51+MSK!E51+SEPSZ!E51+GYÓMI!E51+Közhasznú!E51+Közcélú!E51)</f>
        <v>404</v>
      </c>
      <c r="F51" s="481" t="n">
        <f aca="false">SUM('Városgondn.'!F51+SKÁI!F51+SKNO!F51+TSZK!F51+MSK!F51+SEPSZ!F51+GYÓMI!F51+Közhasznú!F51+Közcélú!F51)</f>
        <v>533</v>
      </c>
    </row>
  </sheetData>
  <mergeCells count="7">
    <mergeCell ref="D1:F1"/>
    <mergeCell ref="C2:E2"/>
    <mergeCell ref="C3:E3"/>
    <mergeCell ref="C5:C6"/>
    <mergeCell ref="F5:F6"/>
    <mergeCell ref="A6:B6"/>
    <mergeCell ref="D6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10.13"/>
    <col collapsed="false" customWidth="true" hidden="false" outlineLevel="0" max="2" min="2" style="372" width="7.42"/>
    <col collapsed="false" customWidth="true" hidden="false" outlineLevel="0" max="3" min="3" style="372" width="34.13"/>
    <col collapsed="false" customWidth="true" hidden="false" outlineLevel="0" max="6" min="4" style="372" width="10.99"/>
    <col collapsed="false" customWidth="false" hidden="false" outlineLevel="0" max="257" min="7" style="372" width="7.99"/>
  </cols>
  <sheetData>
    <row r="1" s="374" customFormat="true" ht="21" hidden="false" customHeight="true" outlineLevel="0" collapsed="false">
      <c r="A1" s="373"/>
      <c r="C1" s="375"/>
      <c r="D1" s="376" t="s">
        <v>216</v>
      </c>
      <c r="E1" s="376"/>
      <c r="F1" s="376"/>
    </row>
    <row r="2" s="381" customFormat="true" ht="16.5" hidden="false" customHeight="false" outlineLevel="0" collapsed="false">
      <c r="A2" s="377" t="s">
        <v>110</v>
      </c>
      <c r="B2" s="378"/>
      <c r="C2" s="379" t="s">
        <v>0</v>
      </c>
      <c r="D2" s="379"/>
      <c r="E2" s="379"/>
      <c r="F2" s="380" t="n">
        <v>2</v>
      </c>
    </row>
    <row r="3" s="381" customFormat="true" ht="16.5" hidden="false" customHeight="false" outlineLevel="0" collapsed="false">
      <c r="A3" s="382" t="s">
        <v>112</v>
      </c>
      <c r="B3" s="383"/>
      <c r="C3" s="379" t="s">
        <v>0</v>
      </c>
      <c r="D3" s="379"/>
      <c r="E3" s="379"/>
      <c r="F3" s="384" t="s">
        <v>197</v>
      </c>
    </row>
    <row r="4" s="387" customFormat="true" ht="21" hidden="false" customHeight="true" outlineLevel="0" collapsed="false">
      <c r="A4" s="385"/>
      <c r="B4" s="385"/>
      <c r="C4" s="385"/>
      <c r="D4" s="385"/>
      <c r="E4" s="385"/>
      <c r="F4" s="386" t="s">
        <v>114</v>
      </c>
    </row>
    <row r="5" customFormat="false" ht="36" hidden="false" customHeight="true" outlineLevel="0" collapsed="false">
      <c r="A5" s="388" t="s">
        <v>115</v>
      </c>
      <c r="B5" s="389" t="s">
        <v>116</v>
      </c>
      <c r="C5" s="390" t="s">
        <v>117</v>
      </c>
      <c r="D5" s="391" t="s">
        <v>118</v>
      </c>
      <c r="E5" s="391" t="s">
        <v>119</v>
      </c>
      <c r="F5" s="392" t="s">
        <v>9</v>
      </c>
    </row>
    <row r="6" customFormat="false" ht="13.5" hidden="false" customHeight="true" outlineLevel="0" collapsed="false">
      <c r="A6" s="393" t="s">
        <v>120</v>
      </c>
      <c r="B6" s="393"/>
      <c r="C6" s="390"/>
      <c r="D6" s="394" t="s">
        <v>121</v>
      </c>
      <c r="E6" s="394"/>
      <c r="F6" s="392"/>
    </row>
    <row r="7" s="399" customFormat="true" ht="12" hidden="false" customHeight="true" outlineLevel="0" collapsed="false">
      <c r="A7" s="395" t="n">
        <v>1</v>
      </c>
      <c r="B7" s="396" t="n">
        <v>2</v>
      </c>
      <c r="C7" s="396" t="n">
        <v>3</v>
      </c>
      <c r="D7" s="397" t="n">
        <v>4</v>
      </c>
      <c r="E7" s="397" t="n">
        <v>5</v>
      </c>
      <c r="F7" s="398" t="n">
        <v>6</v>
      </c>
    </row>
    <row r="8" s="405" customFormat="true" ht="15.95" hidden="false" customHeight="true" outlineLevel="0" collapsed="false">
      <c r="A8" s="400"/>
      <c r="B8" s="401"/>
      <c r="C8" s="402" t="s">
        <v>122</v>
      </c>
      <c r="D8" s="403"/>
      <c r="E8" s="403"/>
      <c r="F8" s="404"/>
    </row>
    <row r="9" s="411" customFormat="true" ht="12" hidden="false" customHeight="true" outlineLevel="0" collapsed="false">
      <c r="A9" s="406" t="n">
        <v>1</v>
      </c>
      <c r="B9" s="407"/>
      <c r="C9" s="408" t="s">
        <v>12</v>
      </c>
      <c r="D9" s="409" t="n">
        <f aca="false">SUM(D10:D13)</f>
        <v>51887</v>
      </c>
      <c r="E9" s="409" t="n">
        <f aca="false">SUM(E10:E13)</f>
        <v>88992</v>
      </c>
      <c r="F9" s="410" t="n">
        <f aca="false">SUM(F10:F13)</f>
        <v>79129</v>
      </c>
    </row>
    <row r="10" customFormat="false" ht="12" hidden="false" customHeight="true" outlineLevel="0" collapsed="false">
      <c r="A10" s="412"/>
      <c r="B10" s="413" t="n">
        <v>1</v>
      </c>
      <c r="C10" s="414" t="s">
        <v>124</v>
      </c>
      <c r="D10" s="415"/>
      <c r="E10" s="415"/>
      <c r="F10" s="416"/>
    </row>
    <row r="11" customFormat="false" ht="12" hidden="false" customHeight="true" outlineLevel="0" collapsed="false">
      <c r="A11" s="412"/>
      <c r="B11" s="413" t="n">
        <v>2</v>
      </c>
      <c r="C11" s="414" t="s">
        <v>125</v>
      </c>
      <c r="D11" s="415" t="n">
        <v>43238</v>
      </c>
      <c r="E11" s="415" t="n">
        <v>71838</v>
      </c>
      <c r="F11" s="482" t="n">
        <v>62497</v>
      </c>
    </row>
    <row r="12" customFormat="false" ht="12" hidden="false" customHeight="true" outlineLevel="0" collapsed="false">
      <c r="A12" s="412"/>
      <c r="B12" s="413" t="n">
        <v>3</v>
      </c>
      <c r="C12" s="414" t="s">
        <v>126</v>
      </c>
      <c r="D12" s="415" t="n">
        <v>8649</v>
      </c>
      <c r="E12" s="415" t="n">
        <v>17154</v>
      </c>
      <c r="F12" s="483" t="n">
        <v>16514</v>
      </c>
    </row>
    <row r="13" customFormat="false" ht="12" hidden="false" customHeight="true" outlineLevel="0" collapsed="false">
      <c r="A13" s="412"/>
      <c r="B13" s="413" t="n">
        <v>4</v>
      </c>
      <c r="C13" s="414" t="s">
        <v>127</v>
      </c>
      <c r="D13" s="415"/>
      <c r="E13" s="415"/>
      <c r="F13" s="482" t="n">
        <v>118</v>
      </c>
    </row>
    <row r="14" customFormat="false" ht="12" hidden="false" customHeight="true" outlineLevel="0" collapsed="false">
      <c r="A14" s="406" t="n">
        <v>4</v>
      </c>
      <c r="B14" s="419"/>
      <c r="C14" s="408" t="s">
        <v>139</v>
      </c>
      <c r="D14" s="484"/>
      <c r="E14" s="484"/>
      <c r="F14" s="485"/>
    </row>
    <row r="15" s="411" customFormat="true" ht="12" hidden="false" customHeight="true" outlineLevel="0" collapsed="false">
      <c r="A15" s="406" t="n">
        <v>5</v>
      </c>
      <c r="B15" s="421"/>
      <c r="C15" s="408" t="s">
        <v>143</v>
      </c>
      <c r="D15" s="409" t="n">
        <f aca="false">SUM(D16:D20)</f>
        <v>0</v>
      </c>
      <c r="E15" s="409" t="n">
        <f aca="false">SUM(E16:E20)</f>
        <v>0</v>
      </c>
      <c r="F15" s="468" t="n">
        <f aca="false">SUM(F16:F20)</f>
        <v>27342</v>
      </c>
    </row>
    <row r="16" customFormat="false" ht="12" hidden="false" customHeight="true" outlineLevel="0" collapsed="false">
      <c r="A16" s="412"/>
      <c r="B16" s="413" t="n">
        <v>1</v>
      </c>
      <c r="C16" s="425" t="s">
        <v>144</v>
      </c>
      <c r="D16" s="415"/>
      <c r="E16" s="415"/>
      <c r="F16" s="416" t="n">
        <f aca="false">25164+1365</f>
        <v>26529</v>
      </c>
    </row>
    <row r="17" customFormat="false" ht="12" hidden="false" customHeight="true" outlineLevel="0" collapsed="false">
      <c r="A17" s="412"/>
      <c r="B17" s="413" t="n">
        <v>2</v>
      </c>
      <c r="C17" s="425" t="s">
        <v>145</v>
      </c>
      <c r="D17" s="415"/>
      <c r="E17" s="415"/>
      <c r="F17" s="469" t="n">
        <v>813</v>
      </c>
    </row>
    <row r="18" customFormat="false" ht="12" hidden="false" customHeight="true" outlineLevel="0" collapsed="false">
      <c r="A18" s="412"/>
      <c r="B18" s="413" t="n">
        <v>3</v>
      </c>
      <c r="C18" s="414" t="s">
        <v>146</v>
      </c>
      <c r="D18" s="415"/>
      <c r="E18" s="415"/>
      <c r="F18" s="482"/>
    </row>
    <row r="19" customFormat="false" ht="12" hidden="false" customHeight="true" outlineLevel="0" collapsed="false">
      <c r="A19" s="412"/>
      <c r="B19" s="413" t="n">
        <v>4</v>
      </c>
      <c r="C19" s="427" t="s">
        <v>147</v>
      </c>
      <c r="D19" s="415"/>
      <c r="E19" s="415"/>
      <c r="F19" s="482"/>
    </row>
    <row r="20" customFormat="false" ht="12" hidden="false" customHeight="true" outlineLevel="0" collapsed="false">
      <c r="A20" s="428"/>
      <c r="B20" s="429" t="n">
        <v>5</v>
      </c>
      <c r="C20" s="430" t="s">
        <v>148</v>
      </c>
      <c r="D20" s="486"/>
      <c r="E20" s="486"/>
      <c r="F20" s="487"/>
    </row>
    <row r="21" customFormat="false" ht="12" hidden="false" customHeight="true" outlineLevel="0" collapsed="false">
      <c r="A21" s="406" t="n">
        <v>8</v>
      </c>
      <c r="B21" s="431"/>
      <c r="C21" s="408" t="s">
        <v>156</v>
      </c>
      <c r="D21" s="409" t="n">
        <f aca="false">D22+D23</f>
        <v>0</v>
      </c>
      <c r="E21" s="409" t="n">
        <f aca="false">E22+E23</f>
        <v>93868</v>
      </c>
      <c r="F21" s="410" t="n">
        <f aca="false">F22+F23</f>
        <v>95234</v>
      </c>
    </row>
    <row r="22" customFormat="false" ht="12" hidden="false" customHeight="true" outlineLevel="0" collapsed="false">
      <c r="A22" s="433"/>
      <c r="B22" s="434" t="n">
        <v>1</v>
      </c>
      <c r="C22" s="435" t="s">
        <v>157</v>
      </c>
      <c r="D22" s="488"/>
      <c r="E22" s="488" t="n">
        <f aca="false">93055+813</f>
        <v>93868</v>
      </c>
      <c r="F22" s="489" t="n">
        <f aca="false">94421+813</f>
        <v>95234</v>
      </c>
    </row>
    <row r="23" customFormat="false" ht="12" hidden="false" customHeight="true" outlineLevel="0" collapsed="false">
      <c r="A23" s="437"/>
      <c r="B23" s="438" t="n">
        <v>2</v>
      </c>
      <c r="C23" s="439" t="s">
        <v>158</v>
      </c>
      <c r="D23" s="490"/>
      <c r="E23" s="490"/>
      <c r="F23" s="491"/>
    </row>
    <row r="24" customFormat="false" ht="12" hidden="false" customHeight="true" outlineLevel="0" collapsed="false">
      <c r="A24" s="441" t="n">
        <v>9</v>
      </c>
      <c r="B24" s="442"/>
      <c r="C24" s="443" t="s">
        <v>201</v>
      </c>
      <c r="D24" s="492" t="n">
        <f aca="false">500+143746</f>
        <v>144246</v>
      </c>
      <c r="E24" s="492" t="n">
        <f aca="false">4581+160882</f>
        <v>165463</v>
      </c>
      <c r="F24" s="493" t="n">
        <f aca="false">166631+3898</f>
        <v>170529</v>
      </c>
    </row>
    <row r="25" customFormat="false" ht="12" hidden="false" customHeight="true" outlineLevel="0" collapsed="false">
      <c r="A25" s="441"/>
      <c r="B25" s="442"/>
      <c r="C25" s="444" t="s">
        <v>159</v>
      </c>
      <c r="D25" s="445"/>
      <c r="E25" s="445"/>
      <c r="F25" s="494" t="n">
        <v>10</v>
      </c>
    </row>
    <row r="26" s="451" customFormat="true" ht="15" hidden="false" customHeight="true" outlineLevel="0" collapsed="false">
      <c r="A26" s="446"/>
      <c r="B26" s="419"/>
      <c r="C26" s="447" t="s">
        <v>160</v>
      </c>
      <c r="D26" s="474" t="n">
        <f aca="false">D9+D14+D15+D21+D24+D25</f>
        <v>196133</v>
      </c>
      <c r="E26" s="474" t="n">
        <f aca="false">E9+E14+E15+E21+E24+E25</f>
        <v>348323</v>
      </c>
      <c r="F26" s="449" t="n">
        <f aca="false">F9+F14+F15+F21+F24+F25</f>
        <v>372244</v>
      </c>
    </row>
    <row r="27" s="451" customFormat="true" ht="9.95" hidden="false" customHeight="true" outlineLevel="0" collapsed="false">
      <c r="A27" s="452"/>
      <c r="B27" s="453"/>
      <c r="C27" s="454"/>
      <c r="D27" s="458"/>
      <c r="E27" s="458"/>
      <c r="F27" s="495"/>
    </row>
    <row r="28" s="405" customFormat="true" ht="15" hidden="false" customHeight="true" outlineLevel="0" collapsed="false">
      <c r="A28" s="400"/>
      <c r="B28" s="457"/>
      <c r="C28" s="402" t="s">
        <v>161</v>
      </c>
      <c r="D28" s="458"/>
      <c r="E28" s="458"/>
      <c r="F28" s="459"/>
    </row>
    <row r="29" s="411" customFormat="true" ht="12" hidden="false" customHeight="true" outlineLevel="0" collapsed="false">
      <c r="A29" s="406" t="n">
        <v>10</v>
      </c>
      <c r="B29" s="421"/>
      <c r="C29" s="408" t="s">
        <v>162</v>
      </c>
      <c r="D29" s="409" t="n">
        <f aca="false">D30+SUM(D32:D39)+SUM(D41:D42)</f>
        <v>195633</v>
      </c>
      <c r="E29" s="409" t="n">
        <f aca="false">E30+SUM(E32:E39)+SUM(E41:E42)</f>
        <v>342929</v>
      </c>
      <c r="F29" s="460" t="n">
        <f aca="false">F30+SUM(F32:F39)+SUM(F41:F42)</f>
        <v>342026</v>
      </c>
    </row>
    <row r="30" customFormat="false" ht="12" hidden="false" customHeight="true" outlineLevel="0" collapsed="false">
      <c r="A30" s="412"/>
      <c r="B30" s="413" t="n">
        <v>1</v>
      </c>
      <c r="C30" s="342" t="s">
        <v>163</v>
      </c>
      <c r="D30" s="461" t="n">
        <f aca="false">60590+720</f>
        <v>61310</v>
      </c>
      <c r="E30" s="461" t="n">
        <f aca="false">67763+720</f>
        <v>68483</v>
      </c>
      <c r="F30" s="482" t="n">
        <f aca="false">69487+720</f>
        <v>70207</v>
      </c>
    </row>
    <row r="31" customFormat="false" ht="12" hidden="false" customHeight="true" outlineLevel="0" collapsed="false">
      <c r="A31" s="412"/>
      <c r="B31" s="413"/>
      <c r="C31" s="344" t="s">
        <v>164</v>
      </c>
      <c r="D31" s="496"/>
      <c r="E31" s="496"/>
      <c r="F31" s="497"/>
    </row>
    <row r="32" customFormat="false" ht="12" hidden="false" customHeight="true" outlineLevel="0" collapsed="false">
      <c r="A32" s="412"/>
      <c r="B32" s="413" t="n">
        <v>2</v>
      </c>
      <c r="C32" s="347" t="s">
        <v>165</v>
      </c>
      <c r="D32" s="498" t="n">
        <v>19176</v>
      </c>
      <c r="E32" s="498" t="n">
        <v>19832</v>
      </c>
      <c r="F32" s="482" t="n">
        <v>20546</v>
      </c>
    </row>
    <row r="33" customFormat="false" ht="12" hidden="false" customHeight="true" outlineLevel="0" collapsed="false">
      <c r="A33" s="428"/>
      <c r="B33" s="429" t="n">
        <v>3</v>
      </c>
      <c r="C33" s="347" t="s">
        <v>166</v>
      </c>
      <c r="D33" s="499" t="n">
        <f aca="false">26773+64702+19707</f>
        <v>111182</v>
      </c>
      <c r="E33" s="499" t="n">
        <f aca="false">29058+136872+36225</f>
        <v>202155</v>
      </c>
      <c r="F33" s="487" t="n">
        <f aca="false">25948+136948+35075</f>
        <v>197971</v>
      </c>
    </row>
    <row r="34" customFormat="false" ht="12" hidden="false" customHeight="true" outlineLevel="0" collapsed="false">
      <c r="A34" s="428"/>
      <c r="B34" s="429" t="n">
        <v>4</v>
      </c>
      <c r="C34" s="350" t="s">
        <v>167</v>
      </c>
      <c r="D34" s="500" t="n">
        <v>3965</v>
      </c>
      <c r="E34" s="500" t="n">
        <v>4608</v>
      </c>
      <c r="F34" s="487" t="n">
        <v>4638</v>
      </c>
    </row>
    <row r="35" customFormat="false" ht="12" hidden="false" customHeight="true" outlineLevel="0" collapsed="false">
      <c r="A35" s="428"/>
      <c r="B35" s="429" t="n">
        <v>5</v>
      </c>
      <c r="C35" s="352" t="s">
        <v>202</v>
      </c>
      <c r="D35" s="500"/>
      <c r="E35" s="500" t="n">
        <v>47748</v>
      </c>
      <c r="F35" s="487" t="n">
        <v>48561</v>
      </c>
    </row>
    <row r="36" customFormat="false" ht="12" hidden="false" customHeight="true" outlineLevel="0" collapsed="false">
      <c r="A36" s="428"/>
      <c r="B36" s="429" t="n">
        <v>6</v>
      </c>
      <c r="C36" s="347" t="s">
        <v>170</v>
      </c>
      <c r="D36" s="499"/>
      <c r="E36" s="499"/>
      <c r="F36" s="487"/>
    </row>
    <row r="37" customFormat="false" ht="12" hidden="false" customHeight="true" outlineLevel="0" collapsed="false">
      <c r="A37" s="428"/>
      <c r="B37" s="429" t="n">
        <v>7</v>
      </c>
      <c r="C37" s="353" t="s">
        <v>203</v>
      </c>
      <c r="D37" s="501"/>
      <c r="E37" s="501"/>
      <c r="F37" s="487"/>
    </row>
    <row r="38" s="411" customFormat="true" ht="12" hidden="false" customHeight="true" outlineLevel="0" collapsed="false">
      <c r="A38" s="412"/>
      <c r="B38" s="413" t="n">
        <v>8</v>
      </c>
      <c r="C38" s="347" t="s">
        <v>173</v>
      </c>
      <c r="D38" s="498"/>
      <c r="E38" s="498"/>
      <c r="F38" s="482"/>
    </row>
    <row r="39" s="411" customFormat="true" ht="12" hidden="false" customHeight="true" outlineLevel="0" collapsed="false">
      <c r="A39" s="464"/>
      <c r="B39" s="465" t="n">
        <v>9</v>
      </c>
      <c r="C39" s="347" t="s">
        <v>174</v>
      </c>
      <c r="D39" s="461"/>
      <c r="E39" s="461" t="n">
        <v>103</v>
      </c>
      <c r="F39" s="502" t="n">
        <v>103</v>
      </c>
    </row>
    <row r="40" s="411" customFormat="true" ht="12" hidden="false" customHeight="true" outlineLevel="0" collapsed="false">
      <c r="A40" s="464"/>
      <c r="B40" s="465"/>
      <c r="C40" s="356" t="s">
        <v>204</v>
      </c>
      <c r="D40" s="503"/>
      <c r="E40" s="503"/>
      <c r="F40" s="504"/>
    </row>
    <row r="41" customFormat="false" ht="12" hidden="false" customHeight="true" outlineLevel="0" collapsed="false">
      <c r="A41" s="464"/>
      <c r="B41" s="465" t="n">
        <v>10</v>
      </c>
      <c r="C41" s="359" t="s">
        <v>175</v>
      </c>
      <c r="D41" s="500"/>
      <c r="E41" s="500"/>
      <c r="F41" s="502"/>
    </row>
    <row r="42" customFormat="false" ht="12" hidden="false" customHeight="true" outlineLevel="0" collapsed="false">
      <c r="A42" s="412"/>
      <c r="B42" s="413" t="n">
        <v>11</v>
      </c>
      <c r="C42" s="360" t="s">
        <v>176</v>
      </c>
      <c r="D42" s="499"/>
      <c r="E42" s="499"/>
      <c r="F42" s="482"/>
    </row>
    <row r="43" s="411" customFormat="true" ht="12" hidden="false" customHeight="true" outlineLevel="0" collapsed="false">
      <c r="A43" s="406" t="n">
        <v>11</v>
      </c>
      <c r="B43" s="421"/>
      <c r="C43" s="408" t="s">
        <v>177</v>
      </c>
      <c r="D43" s="409" t="n">
        <f aca="false">SUM(D44:D47)</f>
        <v>500</v>
      </c>
      <c r="E43" s="409" t="n">
        <f aca="false">SUM(E44:E47)</f>
        <v>5394</v>
      </c>
      <c r="F43" s="468" t="n">
        <f aca="false">SUM(F44:F47)</f>
        <v>3898</v>
      </c>
    </row>
    <row r="44" customFormat="false" ht="12" hidden="false" customHeight="true" outlineLevel="0" collapsed="false">
      <c r="A44" s="412"/>
      <c r="B44" s="413" t="n">
        <v>1</v>
      </c>
      <c r="C44" s="414" t="s">
        <v>82</v>
      </c>
      <c r="D44" s="415" t="n">
        <v>0</v>
      </c>
      <c r="E44" s="415" t="n">
        <v>0</v>
      </c>
      <c r="F44" s="416" t="n">
        <v>0</v>
      </c>
    </row>
    <row r="45" customFormat="false" ht="12" hidden="false" customHeight="true" outlineLevel="0" collapsed="false">
      <c r="A45" s="412"/>
      <c r="B45" s="413" t="n">
        <v>2</v>
      </c>
      <c r="C45" s="414" t="s">
        <v>178</v>
      </c>
      <c r="D45" s="415" t="n">
        <v>500</v>
      </c>
      <c r="E45" s="415" t="n">
        <f aca="false">24+50+1600+223+1825+859</f>
        <v>4581</v>
      </c>
      <c r="F45" s="469" t="n">
        <v>3898</v>
      </c>
    </row>
    <row r="46" customFormat="false" ht="12" hidden="false" customHeight="true" outlineLevel="0" collapsed="false">
      <c r="A46" s="412"/>
      <c r="B46" s="413" t="n">
        <v>3</v>
      </c>
      <c r="C46" s="414" t="s">
        <v>205</v>
      </c>
      <c r="D46" s="415"/>
      <c r="E46" s="415" t="n">
        <v>813</v>
      </c>
      <c r="F46" s="469" t="n">
        <v>0</v>
      </c>
    </row>
    <row r="47" customFormat="false" ht="12" hidden="false" customHeight="true" outlineLevel="0" collapsed="false">
      <c r="A47" s="428"/>
      <c r="B47" s="429" t="n">
        <v>4</v>
      </c>
      <c r="C47" s="430" t="s">
        <v>206</v>
      </c>
      <c r="D47" s="486"/>
      <c r="E47" s="486"/>
      <c r="F47" s="471"/>
    </row>
    <row r="48" customFormat="false" ht="12" hidden="false" customHeight="true" outlineLevel="0" collapsed="false">
      <c r="A48" s="446"/>
      <c r="B48" s="419"/>
      <c r="C48" s="444" t="s">
        <v>192</v>
      </c>
      <c r="D48" s="472"/>
      <c r="E48" s="472"/>
      <c r="F48" s="505" t="n">
        <f aca="false">-49515-1131+27-12</f>
        <v>-50631</v>
      </c>
    </row>
    <row r="49" customFormat="false" ht="15" hidden="false" customHeight="true" outlineLevel="0" collapsed="false">
      <c r="A49" s="446"/>
      <c r="B49" s="473"/>
      <c r="C49" s="447" t="s">
        <v>193</v>
      </c>
      <c r="D49" s="474" t="n">
        <f aca="false">D29+D43+D48</f>
        <v>196133</v>
      </c>
      <c r="E49" s="474" t="n">
        <f aca="false">E29+E43+E48</f>
        <v>348323</v>
      </c>
      <c r="F49" s="475" t="n">
        <f aca="false">F29+F43+F48</f>
        <v>295293</v>
      </c>
      <c r="H49" s="506"/>
    </row>
    <row r="50" customFormat="false" ht="9.95" hidden="false" customHeight="true" outlineLevel="0" collapsed="false">
      <c r="D50" s="477"/>
      <c r="E50" s="477"/>
    </row>
    <row r="51" customFormat="false" ht="15" hidden="false" customHeight="true" outlineLevel="0" collapsed="false">
      <c r="A51" s="478" t="s">
        <v>194</v>
      </c>
      <c r="B51" s="479"/>
      <c r="C51" s="480"/>
      <c r="D51" s="481" t="n">
        <v>39</v>
      </c>
      <c r="E51" s="507" t="n">
        <v>39</v>
      </c>
      <c r="F51" s="508" t="n">
        <v>37</v>
      </c>
    </row>
  </sheetData>
  <mergeCells count="7">
    <mergeCell ref="D1:F1"/>
    <mergeCell ref="C2:E2"/>
    <mergeCell ref="C3:E3"/>
    <mergeCell ref="C5:C6"/>
    <mergeCell ref="F5:F6"/>
    <mergeCell ref="A6:B6"/>
    <mergeCell ref="D6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18" activeCellId="0" sqref="C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1" width="10.13"/>
    <col collapsed="false" customWidth="true" hidden="false" outlineLevel="0" max="2" min="2" style="372" width="7.42"/>
    <col collapsed="false" customWidth="true" hidden="false" outlineLevel="0" max="3" min="3" style="372" width="34.13"/>
    <col collapsed="false" customWidth="true" hidden="false" outlineLevel="0" max="6" min="4" style="372" width="10.99"/>
    <col collapsed="false" customWidth="false" hidden="false" outlineLevel="0" max="257" min="7" style="372" width="7.99"/>
  </cols>
  <sheetData>
    <row r="1" s="374" customFormat="true" ht="21" hidden="false" customHeight="true" outlineLevel="0" collapsed="false">
      <c r="A1" s="373"/>
      <c r="C1" s="375"/>
      <c r="D1" s="376" t="s">
        <v>217</v>
      </c>
      <c r="E1" s="376"/>
      <c r="F1" s="376"/>
    </row>
    <row r="2" s="381" customFormat="true" ht="16.5" hidden="false" customHeight="false" outlineLevel="0" collapsed="false">
      <c r="A2" s="377" t="s">
        <v>110</v>
      </c>
      <c r="B2" s="378"/>
      <c r="C2" s="379" t="s">
        <v>0</v>
      </c>
      <c r="D2" s="379"/>
      <c r="E2" s="379"/>
      <c r="F2" s="380" t="n">
        <v>2</v>
      </c>
    </row>
    <row r="3" s="381" customFormat="true" ht="16.5" hidden="false" customHeight="false" outlineLevel="0" collapsed="false">
      <c r="A3" s="382" t="s">
        <v>112</v>
      </c>
      <c r="B3" s="383"/>
      <c r="C3" s="379" t="s">
        <v>218</v>
      </c>
      <c r="D3" s="379"/>
      <c r="E3" s="379"/>
      <c r="F3" s="384" t="s">
        <v>219</v>
      </c>
    </row>
    <row r="4" s="387" customFormat="true" ht="21" hidden="false" customHeight="true" outlineLevel="0" collapsed="false">
      <c r="A4" s="385"/>
      <c r="B4" s="385"/>
      <c r="C4" s="385"/>
      <c r="D4" s="385"/>
      <c r="E4" s="385"/>
      <c r="F4" s="386" t="s">
        <v>114</v>
      </c>
    </row>
    <row r="5" customFormat="false" ht="36" hidden="false" customHeight="true" outlineLevel="0" collapsed="false">
      <c r="A5" s="388" t="s">
        <v>115</v>
      </c>
      <c r="B5" s="389" t="s">
        <v>116</v>
      </c>
      <c r="C5" s="390" t="s">
        <v>117</v>
      </c>
      <c r="D5" s="391" t="s">
        <v>118</v>
      </c>
      <c r="E5" s="391" t="s">
        <v>119</v>
      </c>
      <c r="F5" s="392" t="s">
        <v>9</v>
      </c>
    </row>
    <row r="6" customFormat="false" ht="13.5" hidden="false" customHeight="true" outlineLevel="0" collapsed="false">
      <c r="A6" s="393" t="s">
        <v>120</v>
      </c>
      <c r="B6" s="393"/>
      <c r="C6" s="390"/>
      <c r="D6" s="394" t="s">
        <v>121</v>
      </c>
      <c r="E6" s="394"/>
      <c r="F6" s="392"/>
    </row>
    <row r="7" s="399" customFormat="true" ht="12" hidden="false" customHeight="true" outlineLevel="0" collapsed="false">
      <c r="A7" s="395" t="n">
        <v>1</v>
      </c>
      <c r="B7" s="396" t="n">
        <v>2</v>
      </c>
      <c r="C7" s="396" t="n">
        <v>3</v>
      </c>
      <c r="D7" s="397" t="n">
        <v>4</v>
      </c>
      <c r="E7" s="397" t="n">
        <v>5</v>
      </c>
      <c r="F7" s="398" t="n">
        <v>6</v>
      </c>
    </row>
    <row r="8" s="405" customFormat="true" ht="15.95" hidden="false" customHeight="true" outlineLevel="0" collapsed="false">
      <c r="A8" s="400"/>
      <c r="B8" s="401"/>
      <c r="C8" s="402" t="s">
        <v>122</v>
      </c>
      <c r="D8" s="403"/>
      <c r="E8" s="403"/>
      <c r="F8" s="404"/>
    </row>
    <row r="9" s="411" customFormat="true" ht="12" hidden="false" customHeight="true" outlineLevel="0" collapsed="false">
      <c r="A9" s="406" t="n">
        <v>1</v>
      </c>
      <c r="B9" s="407"/>
      <c r="C9" s="408" t="s">
        <v>12</v>
      </c>
      <c r="D9" s="509" t="n">
        <f aca="false">SUM(D10:D13)</f>
        <v>0</v>
      </c>
      <c r="E9" s="509" t="n">
        <f aca="false">SUM(E10:E13)</f>
        <v>0</v>
      </c>
      <c r="F9" s="510" t="n">
        <f aca="false">SUM(F10:F13)</f>
        <v>3</v>
      </c>
    </row>
    <row r="10" customFormat="false" ht="12" hidden="false" customHeight="true" outlineLevel="0" collapsed="false">
      <c r="A10" s="412"/>
      <c r="B10" s="413" t="n">
        <v>1</v>
      </c>
      <c r="C10" s="414" t="s">
        <v>124</v>
      </c>
      <c r="D10" s="415"/>
      <c r="E10" s="415"/>
      <c r="F10" s="416"/>
    </row>
    <row r="11" customFormat="false" ht="12" hidden="false" customHeight="true" outlineLevel="0" collapsed="false">
      <c r="A11" s="412"/>
      <c r="B11" s="413" t="n">
        <v>2</v>
      </c>
      <c r="C11" s="414" t="s">
        <v>125</v>
      </c>
      <c r="D11" s="415"/>
      <c r="E11" s="415"/>
      <c r="F11" s="482" t="n">
        <v>2</v>
      </c>
    </row>
    <row r="12" customFormat="false" ht="12" hidden="false" customHeight="true" outlineLevel="0" collapsed="false">
      <c r="A12" s="412"/>
      <c r="B12" s="413" t="n">
        <v>3</v>
      </c>
      <c r="C12" s="414" t="s">
        <v>126</v>
      </c>
      <c r="D12" s="415"/>
      <c r="E12" s="415"/>
      <c r="F12" s="482" t="n">
        <v>1</v>
      </c>
    </row>
    <row r="13" customFormat="false" ht="12" hidden="false" customHeight="true" outlineLevel="0" collapsed="false">
      <c r="A13" s="412"/>
      <c r="B13" s="413" t="n">
        <v>4</v>
      </c>
      <c r="C13" s="414" t="s">
        <v>127</v>
      </c>
      <c r="D13" s="415"/>
      <c r="E13" s="415"/>
      <c r="F13" s="482"/>
    </row>
    <row r="14" customFormat="false" ht="12" hidden="false" customHeight="true" outlineLevel="0" collapsed="false">
      <c r="A14" s="406" t="n">
        <v>4</v>
      </c>
      <c r="B14" s="419"/>
      <c r="C14" s="408" t="s">
        <v>139</v>
      </c>
      <c r="D14" s="484"/>
      <c r="E14" s="484"/>
      <c r="F14" s="485"/>
    </row>
    <row r="15" s="411" customFormat="true" ht="12" hidden="false" customHeight="true" outlineLevel="0" collapsed="false">
      <c r="A15" s="406" t="n">
        <v>5</v>
      </c>
      <c r="B15" s="421"/>
      <c r="C15" s="408" t="s">
        <v>143</v>
      </c>
      <c r="D15" s="409" t="n">
        <f aca="false">SUM(D16:D20)</f>
        <v>17192</v>
      </c>
      <c r="E15" s="409" t="n">
        <f aca="false">SUM(E16:E20)</f>
        <v>18300</v>
      </c>
      <c r="F15" s="468" t="n">
        <f aca="false">SUM(F16:F20)</f>
        <v>18054</v>
      </c>
    </row>
    <row r="16" customFormat="false" ht="12" hidden="false" customHeight="true" outlineLevel="0" collapsed="false">
      <c r="A16" s="412"/>
      <c r="B16" s="413" t="n">
        <v>1</v>
      </c>
      <c r="C16" s="425" t="s">
        <v>144</v>
      </c>
      <c r="D16" s="415" t="n">
        <v>17192</v>
      </c>
      <c r="E16" s="415" t="n">
        <v>18300</v>
      </c>
      <c r="F16" s="482" t="n">
        <v>18054</v>
      </c>
    </row>
    <row r="17" customFormat="false" ht="12" hidden="false" customHeight="true" outlineLevel="0" collapsed="false">
      <c r="A17" s="412"/>
      <c r="B17" s="413" t="n">
        <v>2</v>
      </c>
      <c r="C17" s="425" t="s">
        <v>145</v>
      </c>
      <c r="D17" s="415"/>
      <c r="E17" s="415"/>
      <c r="F17" s="482"/>
    </row>
    <row r="18" customFormat="false" ht="12" hidden="false" customHeight="true" outlineLevel="0" collapsed="false">
      <c r="A18" s="412"/>
      <c r="B18" s="413" t="n">
        <v>3</v>
      </c>
      <c r="C18" s="414" t="s">
        <v>146</v>
      </c>
      <c r="D18" s="415"/>
      <c r="E18" s="415"/>
      <c r="F18" s="482"/>
    </row>
    <row r="19" customFormat="false" ht="12" hidden="false" customHeight="true" outlineLevel="0" collapsed="false">
      <c r="A19" s="412"/>
      <c r="B19" s="413" t="n">
        <v>4</v>
      </c>
      <c r="C19" s="427" t="s">
        <v>147</v>
      </c>
      <c r="D19" s="415"/>
      <c r="E19" s="415"/>
      <c r="F19" s="482"/>
    </row>
    <row r="20" customFormat="false" ht="12" hidden="false" customHeight="true" outlineLevel="0" collapsed="false">
      <c r="A20" s="428"/>
      <c r="B20" s="429" t="n">
        <v>5</v>
      </c>
      <c r="C20" s="430" t="s">
        <v>148</v>
      </c>
      <c r="D20" s="486"/>
      <c r="E20" s="486"/>
      <c r="F20" s="487"/>
    </row>
    <row r="21" customFormat="false" ht="12" hidden="false" customHeight="true" outlineLevel="0" collapsed="false">
      <c r="A21" s="406" t="n">
        <v>8</v>
      </c>
      <c r="B21" s="431"/>
      <c r="C21" s="408" t="s">
        <v>156</v>
      </c>
      <c r="D21" s="409" t="n">
        <f aca="false">D22+D23</f>
        <v>0</v>
      </c>
      <c r="E21" s="409" t="n">
        <f aca="false">E22+E23</f>
        <v>0</v>
      </c>
      <c r="F21" s="410" t="n">
        <f aca="false">F22+F23</f>
        <v>0</v>
      </c>
    </row>
    <row r="22" customFormat="false" ht="12" hidden="false" customHeight="true" outlineLevel="0" collapsed="false">
      <c r="A22" s="433"/>
      <c r="B22" s="434" t="n">
        <v>1</v>
      </c>
      <c r="C22" s="435" t="s">
        <v>157</v>
      </c>
      <c r="D22" s="488"/>
      <c r="E22" s="488"/>
      <c r="F22" s="489"/>
    </row>
    <row r="23" customFormat="false" ht="12" hidden="false" customHeight="true" outlineLevel="0" collapsed="false">
      <c r="A23" s="437"/>
      <c r="B23" s="438" t="n">
        <v>2</v>
      </c>
      <c r="C23" s="439" t="s">
        <v>158</v>
      </c>
      <c r="D23" s="490"/>
      <c r="E23" s="490"/>
      <c r="F23" s="491"/>
    </row>
    <row r="24" customFormat="false" ht="12" hidden="false" customHeight="true" outlineLevel="0" collapsed="false">
      <c r="A24" s="441" t="n">
        <v>9</v>
      </c>
      <c r="B24" s="442"/>
      <c r="C24" s="443" t="s">
        <v>201</v>
      </c>
      <c r="D24" s="492" t="n">
        <v>7468</v>
      </c>
      <c r="E24" s="492" t="n">
        <v>8219</v>
      </c>
      <c r="F24" s="493" t="n">
        <v>8259</v>
      </c>
    </row>
    <row r="25" customFormat="false" ht="12" hidden="false" customHeight="true" outlineLevel="0" collapsed="false">
      <c r="A25" s="441"/>
      <c r="B25" s="442"/>
      <c r="C25" s="444" t="s">
        <v>159</v>
      </c>
      <c r="D25" s="445"/>
      <c r="E25" s="445"/>
      <c r="F25" s="494"/>
    </row>
    <row r="26" s="451" customFormat="true" ht="15" hidden="false" customHeight="true" outlineLevel="0" collapsed="false">
      <c r="A26" s="446"/>
      <c r="B26" s="419"/>
      <c r="C26" s="447" t="s">
        <v>160</v>
      </c>
      <c r="D26" s="474" t="n">
        <f aca="false">D9+D14+D15+D21+D24+D25</f>
        <v>24660</v>
      </c>
      <c r="E26" s="474" t="n">
        <f aca="false">E9+E14+E15+E21+E24+E25</f>
        <v>26519</v>
      </c>
      <c r="F26" s="449" t="n">
        <f aca="false">F9+F14+F15+F21+F24+F25</f>
        <v>26316</v>
      </c>
    </row>
    <row r="27" s="451" customFormat="true" ht="9.95" hidden="false" customHeight="true" outlineLevel="0" collapsed="false">
      <c r="A27" s="452"/>
      <c r="B27" s="453"/>
      <c r="C27" s="454"/>
      <c r="D27" s="458"/>
      <c r="E27" s="458"/>
      <c r="F27" s="495"/>
    </row>
    <row r="28" s="405" customFormat="true" ht="15" hidden="false" customHeight="true" outlineLevel="0" collapsed="false">
      <c r="A28" s="400"/>
      <c r="B28" s="457"/>
      <c r="C28" s="402" t="s">
        <v>161</v>
      </c>
      <c r="D28" s="458"/>
      <c r="E28" s="458"/>
      <c r="F28" s="459"/>
    </row>
    <row r="29" s="411" customFormat="true" ht="12" hidden="false" customHeight="true" outlineLevel="0" collapsed="false">
      <c r="A29" s="406" t="n">
        <v>10</v>
      </c>
      <c r="B29" s="421"/>
      <c r="C29" s="408" t="s">
        <v>162</v>
      </c>
      <c r="D29" s="409" t="n">
        <f aca="false">D30+SUM(D32:D39)+SUM(D41:D42)</f>
        <v>24660</v>
      </c>
      <c r="E29" s="409" t="n">
        <f aca="false">E30+SUM(E32:E39)+SUM(E41:E42)</f>
        <v>26519</v>
      </c>
      <c r="F29" s="460" t="n">
        <f aca="false">F30+SUM(F32:F39)+SUM(F41:F42)</f>
        <v>26401</v>
      </c>
    </row>
    <row r="30" customFormat="false" ht="12" hidden="false" customHeight="true" outlineLevel="0" collapsed="false">
      <c r="A30" s="412"/>
      <c r="B30" s="413" t="n">
        <v>1</v>
      </c>
      <c r="C30" s="342" t="s">
        <v>163</v>
      </c>
      <c r="D30" s="461" t="n">
        <v>17316</v>
      </c>
      <c r="E30" s="461" t="n">
        <v>19682</v>
      </c>
      <c r="F30" s="482" t="n">
        <v>19626</v>
      </c>
    </row>
    <row r="31" customFormat="false" ht="12" hidden="false" customHeight="true" outlineLevel="0" collapsed="false">
      <c r="A31" s="412"/>
      <c r="B31" s="413"/>
      <c r="C31" s="344" t="s">
        <v>164</v>
      </c>
      <c r="D31" s="496"/>
      <c r="E31" s="496"/>
      <c r="F31" s="497"/>
    </row>
    <row r="32" customFormat="false" ht="12" hidden="false" customHeight="true" outlineLevel="0" collapsed="false">
      <c r="A32" s="412"/>
      <c r="B32" s="413" t="n">
        <v>2</v>
      </c>
      <c r="C32" s="347" t="s">
        <v>165</v>
      </c>
      <c r="D32" s="498" t="n">
        <v>7244</v>
      </c>
      <c r="E32" s="498" t="n">
        <v>6737</v>
      </c>
      <c r="F32" s="482" t="n">
        <v>6658</v>
      </c>
    </row>
    <row r="33" customFormat="false" ht="12" hidden="false" customHeight="true" outlineLevel="0" collapsed="false">
      <c r="A33" s="428"/>
      <c r="B33" s="429" t="n">
        <v>3</v>
      </c>
      <c r="C33" s="347" t="s">
        <v>166</v>
      </c>
      <c r="D33" s="499" t="n">
        <v>100</v>
      </c>
      <c r="E33" s="499" t="n">
        <v>100</v>
      </c>
      <c r="F33" s="487" t="n">
        <f aca="false">32+85</f>
        <v>117</v>
      </c>
    </row>
    <row r="34" customFormat="false" ht="12" hidden="false" customHeight="true" outlineLevel="0" collapsed="false">
      <c r="A34" s="428"/>
      <c r="B34" s="429" t="n">
        <v>4</v>
      </c>
      <c r="C34" s="350" t="s">
        <v>167</v>
      </c>
      <c r="D34" s="500"/>
      <c r="E34" s="500"/>
      <c r="F34" s="487"/>
    </row>
    <row r="35" customFormat="false" ht="12" hidden="false" customHeight="true" outlineLevel="0" collapsed="false">
      <c r="A35" s="428"/>
      <c r="B35" s="429" t="n">
        <v>5</v>
      </c>
      <c r="C35" s="352" t="s">
        <v>202</v>
      </c>
      <c r="D35" s="500"/>
      <c r="E35" s="500"/>
      <c r="F35" s="487"/>
    </row>
    <row r="36" customFormat="false" ht="12" hidden="false" customHeight="true" outlineLevel="0" collapsed="false">
      <c r="A36" s="428"/>
      <c r="B36" s="429" t="n">
        <v>6</v>
      </c>
      <c r="C36" s="347" t="s">
        <v>170</v>
      </c>
      <c r="D36" s="499"/>
      <c r="E36" s="499"/>
      <c r="F36" s="487"/>
    </row>
    <row r="37" customFormat="false" ht="12" hidden="false" customHeight="true" outlineLevel="0" collapsed="false">
      <c r="A37" s="428"/>
      <c r="B37" s="429" t="n">
        <v>7</v>
      </c>
      <c r="C37" s="353" t="s">
        <v>203</v>
      </c>
      <c r="D37" s="501"/>
      <c r="E37" s="501"/>
      <c r="F37" s="487"/>
    </row>
    <row r="38" s="411" customFormat="true" ht="12" hidden="false" customHeight="true" outlineLevel="0" collapsed="false">
      <c r="A38" s="412"/>
      <c r="B38" s="413" t="n">
        <v>8</v>
      </c>
      <c r="C38" s="347" t="s">
        <v>173</v>
      </c>
      <c r="D38" s="498"/>
      <c r="E38" s="498"/>
      <c r="F38" s="482"/>
    </row>
    <row r="39" s="411" customFormat="true" ht="12" hidden="false" customHeight="true" outlineLevel="0" collapsed="false">
      <c r="A39" s="464"/>
      <c r="B39" s="465" t="n">
        <v>9</v>
      </c>
      <c r="C39" s="347" t="s">
        <v>174</v>
      </c>
      <c r="D39" s="461"/>
      <c r="E39" s="461"/>
      <c r="F39" s="502"/>
    </row>
    <row r="40" s="411" customFormat="true" ht="12" hidden="false" customHeight="true" outlineLevel="0" collapsed="false">
      <c r="A40" s="464"/>
      <c r="B40" s="465"/>
      <c r="C40" s="356" t="s">
        <v>204</v>
      </c>
      <c r="D40" s="503"/>
      <c r="E40" s="503"/>
      <c r="F40" s="504"/>
    </row>
    <row r="41" customFormat="false" ht="12" hidden="false" customHeight="true" outlineLevel="0" collapsed="false">
      <c r="A41" s="464"/>
      <c r="B41" s="465" t="n">
        <v>10</v>
      </c>
      <c r="C41" s="359" t="s">
        <v>175</v>
      </c>
      <c r="D41" s="500"/>
      <c r="E41" s="500"/>
      <c r="F41" s="502"/>
    </row>
    <row r="42" customFormat="false" ht="12" hidden="false" customHeight="true" outlineLevel="0" collapsed="false">
      <c r="A42" s="412"/>
      <c r="B42" s="413" t="n">
        <v>11</v>
      </c>
      <c r="C42" s="360" t="s">
        <v>176</v>
      </c>
      <c r="D42" s="499"/>
      <c r="E42" s="499"/>
      <c r="F42" s="482"/>
    </row>
    <row r="43" s="411" customFormat="true" ht="12" hidden="false" customHeight="true" outlineLevel="0" collapsed="false">
      <c r="A43" s="406" t="n">
        <v>11</v>
      </c>
      <c r="B43" s="421"/>
      <c r="C43" s="408" t="s">
        <v>177</v>
      </c>
      <c r="D43" s="409" t="n">
        <f aca="false">SUM(D44:D47)</f>
        <v>0</v>
      </c>
      <c r="E43" s="409" t="n">
        <f aca="false">SUM(E44:E47)</f>
        <v>0</v>
      </c>
      <c r="F43" s="468" t="n">
        <f aca="false">SUM(F44:F47)</f>
        <v>0</v>
      </c>
    </row>
    <row r="44" customFormat="false" ht="12" hidden="false" customHeight="true" outlineLevel="0" collapsed="false">
      <c r="A44" s="412"/>
      <c r="B44" s="413" t="n">
        <v>1</v>
      </c>
      <c r="C44" s="414" t="s">
        <v>82</v>
      </c>
      <c r="D44" s="415"/>
      <c r="E44" s="415"/>
      <c r="F44" s="482"/>
    </row>
    <row r="45" customFormat="false" ht="12" hidden="false" customHeight="true" outlineLevel="0" collapsed="false">
      <c r="A45" s="412"/>
      <c r="B45" s="413" t="n">
        <v>2</v>
      </c>
      <c r="C45" s="414" t="s">
        <v>178</v>
      </c>
      <c r="D45" s="415"/>
      <c r="E45" s="415"/>
      <c r="F45" s="482"/>
    </row>
    <row r="46" customFormat="false" ht="12" hidden="false" customHeight="true" outlineLevel="0" collapsed="false">
      <c r="A46" s="412"/>
      <c r="B46" s="413" t="n">
        <v>3</v>
      </c>
      <c r="C46" s="414" t="s">
        <v>205</v>
      </c>
      <c r="D46" s="415"/>
      <c r="E46" s="415"/>
      <c r="F46" s="482"/>
    </row>
    <row r="47" customFormat="false" ht="12" hidden="false" customHeight="true" outlineLevel="0" collapsed="false">
      <c r="A47" s="428"/>
      <c r="B47" s="429" t="n">
        <v>4</v>
      </c>
      <c r="C47" s="430" t="s">
        <v>206</v>
      </c>
      <c r="D47" s="486"/>
      <c r="E47" s="486"/>
      <c r="F47" s="487"/>
    </row>
    <row r="48" customFormat="false" ht="12" hidden="false" customHeight="true" outlineLevel="0" collapsed="false">
      <c r="A48" s="446"/>
      <c r="B48" s="419"/>
      <c r="C48" s="444" t="s">
        <v>192</v>
      </c>
      <c r="D48" s="472"/>
      <c r="E48" s="472"/>
      <c r="F48" s="505"/>
    </row>
    <row r="49" customFormat="false" ht="15" hidden="false" customHeight="true" outlineLevel="0" collapsed="false">
      <c r="A49" s="446"/>
      <c r="B49" s="473"/>
      <c r="C49" s="447" t="s">
        <v>193</v>
      </c>
      <c r="D49" s="474" t="n">
        <f aca="false">D29+D43+D48</f>
        <v>24660</v>
      </c>
      <c r="E49" s="474" t="n">
        <f aca="false">E29+E43+E48</f>
        <v>26519</v>
      </c>
      <c r="F49" s="475" t="n">
        <f aca="false">F29+F43+F48</f>
        <v>26401</v>
      </c>
    </row>
    <row r="50" customFormat="false" ht="9.95" hidden="false" customHeight="true" outlineLevel="0" collapsed="false">
      <c r="D50" s="477"/>
      <c r="E50" s="477"/>
    </row>
    <row r="51" customFormat="false" ht="15" hidden="false" customHeight="true" outlineLevel="0" collapsed="false">
      <c r="A51" s="478" t="s">
        <v>194</v>
      </c>
      <c r="B51" s="479"/>
      <c r="C51" s="480"/>
      <c r="D51" s="481" t="n">
        <v>81</v>
      </c>
      <c r="E51" s="507" t="n">
        <v>81</v>
      </c>
      <c r="F51" s="508" t="n">
        <v>15</v>
      </c>
    </row>
  </sheetData>
  <mergeCells count="7">
    <mergeCell ref="D1:F1"/>
    <mergeCell ref="C2:E2"/>
    <mergeCell ref="C3:E3"/>
    <mergeCell ref="C5:C6"/>
    <mergeCell ref="F5:F6"/>
    <mergeCell ref="A6:B6"/>
    <mergeCell ref="D6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Judit</cp:lastModifiedBy>
  <cp:lastPrinted>2010-04-16T08:05:54Z</cp:lastPrinted>
  <dcterms:modified xsi:type="dcterms:W3CDTF">2010-04-16T08:05:58Z</dcterms:modified>
  <cp:revision>0</cp:revision>
  <dc:subject/>
  <dc:title/>
</cp:coreProperties>
</file>