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1.sz.mell" sheetId="1" state="visible" r:id="rId2"/>
    <sheet name="2.sz.mell" sheetId="2" state="visible" r:id="rId3"/>
    <sheet name="3.sz.mell" sheetId="3" state="visible" r:id="rId4"/>
  </sheets>
  <externalReferences>
    <externalReference r:id="rId5"/>
  </externalReferences>
  <definedNames>
    <definedName function="false" hidden="false" localSheetId="0" name="_xlnm.Print_Area" vbProcedure="false">'1.sz.mell'!$A$1:$Q$56</definedName>
    <definedName function="false" hidden="false" localSheetId="1" name="_xlnm.Print_Area" vbProcedure="false">'2.sz.mell'!$A$1:$N$34</definedName>
    <definedName function="false" hidden="false" localSheetId="2" name="_xlnm.Print_Area" vbProcedure="false">'3.sz.mell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6">
  <si>
    <t xml:space="preserve">VÁROSGONDNOKSÁG</t>
  </si>
  <si>
    <t xml:space="preserve">M E G N E V E Z É S</t>
  </si>
  <si>
    <t xml:space="preserve">PM. Hivatal</t>
  </si>
  <si>
    <t xml:space="preserve">Cigány Kisebbségi Önk.</t>
  </si>
  <si>
    <t xml:space="preserve">Lengyel Kisebbségi Önk.</t>
  </si>
  <si>
    <t xml:space="preserve">Német Kisebbségi Önk.</t>
  </si>
  <si>
    <t xml:space="preserve">Városgondnokság</t>
  </si>
  <si>
    <t xml:space="preserve">ebből: GYÓMI</t>
  </si>
  <si>
    <t xml:space="preserve">Összesen</t>
  </si>
  <si>
    <t xml:space="preserve">2009. Ei.</t>
  </si>
  <si>
    <t xml:space="preserve">2010. Ei.</t>
  </si>
  <si>
    <t xml:space="preserve">  I. Működési Bevételek</t>
  </si>
  <si>
    <t xml:space="preserve">1.</t>
  </si>
  <si>
    <t xml:space="preserve">Intézményi működési bevételek</t>
  </si>
  <si>
    <t xml:space="preserve">2.</t>
  </si>
  <si>
    <t xml:space="preserve">Önkormányzatok sajátos műk bev.</t>
  </si>
  <si>
    <t xml:space="preserve">2.1</t>
  </si>
  <si>
    <t xml:space="preserve">Illetékek</t>
  </si>
  <si>
    <t xml:space="preserve">2.2</t>
  </si>
  <si>
    <t xml:space="preserve">Helyi adók</t>
  </si>
  <si>
    <t xml:space="preserve">2.3</t>
  </si>
  <si>
    <t xml:space="preserve">Átengedett központi adók</t>
  </si>
  <si>
    <t xml:space="preserve">2.4</t>
  </si>
  <si>
    <t xml:space="preserve">Bírságok, pót. és egyéb saj.bev.</t>
  </si>
  <si>
    <t xml:space="preserve">  Működési bevételek összesen</t>
  </si>
  <si>
    <t xml:space="preserve">  II. Támogatások</t>
  </si>
  <si>
    <t xml:space="preserve">Önkormányzatok költségvetési tám.</t>
  </si>
  <si>
    <t xml:space="preserve">1.1</t>
  </si>
  <si>
    <t xml:space="preserve">Normatív támogatások(3.mell)</t>
  </si>
  <si>
    <t xml:space="preserve">1.2</t>
  </si>
  <si>
    <t xml:space="preserve">Központosított 2010. Ei.ok</t>
  </si>
  <si>
    <t xml:space="preserve">1.3</t>
  </si>
  <si>
    <t xml:space="preserve">Kieg. tám. a helyi önk. bérkiad.</t>
  </si>
  <si>
    <t xml:space="preserve">1.4</t>
  </si>
  <si>
    <t xml:space="preserve">Normatív kötött felhaszn. tám.(8.mell)</t>
  </si>
  <si>
    <t xml:space="preserve">1.5</t>
  </si>
  <si>
    <t xml:space="preserve">Fejlesztési célú tám.</t>
  </si>
  <si>
    <t xml:space="preserve">1.6</t>
  </si>
  <si>
    <t xml:space="preserve">ÖNHIKI, Működésképtelen egyéb tám</t>
  </si>
  <si>
    <t xml:space="preserve">1.7</t>
  </si>
  <si>
    <t xml:space="preserve">Egyéb központi támogatás vis maior</t>
  </si>
  <si>
    <t xml:space="preserve">  Támogatások összesen</t>
  </si>
  <si>
    <t xml:space="preserve">  III. Támogatásértékű bevételek</t>
  </si>
  <si>
    <t xml:space="preserve">Működési célú támogatásértékű bevétel</t>
  </si>
  <si>
    <t xml:space="preserve">   -ebből OEP-től átvett pénzeszköz</t>
  </si>
  <si>
    <t xml:space="preserve">ÉMOP-3.1.2/A foglalkoztatás</t>
  </si>
  <si>
    <t xml:space="preserve">Közmunkaprogram</t>
  </si>
  <si>
    <t xml:space="preserve">Kistérség</t>
  </si>
  <si>
    <t xml:space="preserve">Felhalmozási célú támogatásértékű bevétel</t>
  </si>
  <si>
    <t xml:space="preserve">  Támogatásértékű bevételek összesen</t>
  </si>
  <si>
    <t xml:space="preserve">  IV. Felhalmozási és tőke jellegű bev.</t>
  </si>
  <si>
    <t xml:space="preserve">Tárgyi eszk., immateriális javak ért.</t>
  </si>
  <si>
    <t xml:space="preserve">Önk. sajátos felhalmozási és tőkebev.</t>
  </si>
  <si>
    <t xml:space="preserve">3.</t>
  </si>
  <si>
    <t xml:space="preserve">Pénzügyi befektetések bev.</t>
  </si>
  <si>
    <t xml:space="preserve">  Felhalmozási és tőke jellegű bev. összesen</t>
  </si>
  <si>
    <t xml:space="preserve"> V. Véglegesen átvett pénzeszközök</t>
  </si>
  <si>
    <t xml:space="preserve">Működési célú pénzeszköz átvétel</t>
  </si>
  <si>
    <t xml:space="preserve">Felhalmozási célú pénzeszköz átvétel</t>
  </si>
  <si>
    <t xml:space="preserve">  Véglegesen átvett pénzeszközök összesen</t>
  </si>
  <si>
    <t xml:space="preserve">  VI. Támogatási kölcsönök visszatérülése..</t>
  </si>
  <si>
    <t xml:space="preserve">  IV. Véglegesen átvett pénzeszközök</t>
  </si>
  <si>
    <t xml:space="preserve">előző évi egyéb kiegészítés, visszatérülés</t>
  </si>
  <si>
    <t xml:space="preserve">  Kiegészítések, visszatérülések összesen</t>
  </si>
  <si>
    <t xml:space="preserve">  VII. Hitelek</t>
  </si>
  <si>
    <t xml:space="preserve">Működési célú hitel, kötvénykibocsátás</t>
  </si>
  <si>
    <t xml:space="preserve">Felhalm. célú hitel, kötvénykibocsátás</t>
  </si>
  <si>
    <t xml:space="preserve">  Hitelek összesen</t>
  </si>
  <si>
    <t xml:space="preserve">  VII. Pénzforgalom nélküli bevételek</t>
  </si>
  <si>
    <t xml:space="preserve">Előző évi működési pézm. igénybevétele</t>
  </si>
  <si>
    <t xml:space="preserve">Előző évi felhalm. pézm. Igénybevétele</t>
  </si>
  <si>
    <t xml:space="preserve">  Pénzforgalom nélküli bevételek összesen</t>
  </si>
  <si>
    <t xml:space="preserve">  Kiegyenlítő, függő, átfutó</t>
  </si>
  <si>
    <t xml:space="preserve">  Intézményi Bevétel Összesen</t>
  </si>
  <si>
    <t xml:space="preserve"> Intézmények működéséhez adott Önkorm. tám. (Int. finanszírozás)</t>
  </si>
  <si>
    <t xml:space="preserve">MINDÖSSZESEN</t>
  </si>
  <si>
    <t xml:space="preserve">M E G  N E V E Z É S</t>
  </si>
  <si>
    <t xml:space="preserve">Személyi</t>
  </si>
  <si>
    <t xml:space="preserve">Munkáltat.</t>
  </si>
  <si>
    <t xml:space="preserve">Dologi</t>
  </si>
  <si>
    <t xml:space="preserve">Műk.kiad.</t>
  </si>
  <si>
    <t xml:space="preserve">Felújítás</t>
  </si>
  <si>
    <t xml:space="preserve">Beruházás</t>
  </si>
  <si>
    <t xml:space="preserve">Hiteltörlesztés</t>
  </si>
  <si>
    <t xml:space="preserve">Egyéb felhalm. Kiadás</t>
  </si>
  <si>
    <t xml:space="preserve">létszám</t>
  </si>
  <si>
    <t xml:space="preserve">juttatások</t>
  </si>
  <si>
    <t xml:space="preserve">járulékok</t>
  </si>
  <si>
    <t xml:space="preserve">kiadások</t>
  </si>
  <si>
    <t xml:space="preserve">Egyéb</t>
  </si>
  <si>
    <t xml:space="preserve">összesen</t>
  </si>
  <si>
    <t xml:space="preserve">(tőke+kamat)</t>
  </si>
  <si>
    <t xml:space="preserve">POLGÁRMESTERI HIVATAL</t>
  </si>
  <si>
    <t xml:space="preserve">ÉMOP-3.1.2/A pályázathoz kapcsolódó foglalkoztatás</t>
  </si>
  <si>
    <t xml:space="preserve">Közfoglalkoztatás</t>
  </si>
  <si>
    <t xml:space="preserve">Közcélú foglalkoztatás</t>
  </si>
  <si>
    <t xml:space="preserve">Közmunka, Közhasznú</t>
  </si>
  <si>
    <t xml:space="preserve">VÁROSGONDNOKSÁG összesen</t>
  </si>
  <si>
    <t xml:space="preserve">RÉSZBEN ÖNÁLLÓ</t>
  </si>
  <si>
    <t xml:space="preserve">GYÓMI</t>
  </si>
  <si>
    <t xml:space="preserve"> Városgondnokság           </t>
  </si>
  <si>
    <t xml:space="preserve">Közhasznú</t>
  </si>
  <si>
    <t xml:space="preserve">Közcélú</t>
  </si>
  <si>
    <t xml:space="preserve">MSK </t>
  </si>
  <si>
    <t xml:space="preserve">Területi Szoc.Központ</t>
  </si>
  <si>
    <t xml:space="preserve">Központi Napköziotthonos Óvoda</t>
  </si>
  <si>
    <t xml:space="preserve">Központi Általános Iskola</t>
  </si>
  <si>
    <t xml:space="preserve">Pedagógiai szakszolgálat</t>
  </si>
  <si>
    <t xml:space="preserve">ÖNKORMÁNYZATI KIADÁSOK ÖSSZESEN</t>
  </si>
  <si>
    <t xml:space="preserve">eredeti</t>
  </si>
  <si>
    <t xml:space="preserve">Hiteltörlesztés (tőke+kamat)</t>
  </si>
  <si>
    <t xml:space="preserve">Átfutó</t>
  </si>
  <si>
    <t xml:space="preserve">IGAZGATÁS ÖSSZESEN</t>
  </si>
  <si>
    <t xml:space="preserve">CSALÁDI ÜNNEP</t>
  </si>
  <si>
    <t xml:space="preserve">KÉPVISELŐ TESTÜLET</t>
  </si>
  <si>
    <t xml:space="preserve">SZOCIÁLIS KIADÁSOK</t>
  </si>
  <si>
    <t xml:space="preserve">VÁROSI FEJLESZTÉSEK</t>
  </si>
  <si>
    <t xml:space="preserve">LAKÁS BEV. ELKÜLÖN.</t>
  </si>
  <si>
    <t xml:space="preserve">CÉLTARTALÉK</t>
  </si>
  <si>
    <t xml:space="preserve">ÁLTALÁNOS TART.</t>
  </si>
  <si>
    <t xml:space="preserve">TÁMOGATÁSOK</t>
  </si>
  <si>
    <t xml:space="preserve">CIGÁNY KISEBBSÉGI Ö.</t>
  </si>
  <si>
    <t xml:space="preserve">LENGYEL KISEBBSÉGI Ö.</t>
  </si>
  <si>
    <t xml:space="preserve"> NÉMET KISEBBSÉGI Ö.</t>
  </si>
  <si>
    <t xml:space="preserve">POLGÁRMESTERI HIVATAL KIADÁSOK ÖSSZESEN</t>
  </si>
  <si>
    <t xml:space="preserve">KÖZCÉLÚ FOGLALKOZTATÁS </t>
  </si>
  <si>
    <t xml:space="preserve">KÖZMUNKA, KÖZHASZNÚ munka</t>
  </si>
  <si>
    <t xml:space="preserve">ÖSSZESEN</t>
  </si>
  <si>
    <t xml:space="preserve">KÖZMUNKAPROGRAM</t>
  </si>
  <si>
    <t xml:space="preserve">Támogatások</t>
  </si>
  <si>
    <t xml:space="preserve">Közfoglalkoztatási Kft.</t>
  </si>
  <si>
    <t xml:space="preserve">Működési támogatás 5/2010. (I.06.) KT határozat</t>
  </si>
  <si>
    <t xml:space="preserve">Közmunka program</t>
  </si>
  <si>
    <t xml:space="preserve">Közétkeztetési Kft</t>
  </si>
  <si>
    <t xml:space="preserve">Működési támogatás 2/2010. (I.06.) KT határozat</t>
  </si>
  <si>
    <t xml:space="preserve">Felmérési dokumentáci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0%"/>
    <numFmt numFmtId="169" formatCode="#,##0.0000"/>
  </numFmts>
  <fonts count="6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6"/>
      <name val="Verdana"/>
      <family val="2"/>
    </font>
    <font>
      <sz val="14"/>
      <name val="Verdana"/>
      <family val="2"/>
    </font>
    <font>
      <sz val="12"/>
      <name val="Lucida Console"/>
      <family val="3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2"/>
      <color rgb="FF00008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3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6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16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5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6" borderId="13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6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6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16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16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16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16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15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2" fillId="15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6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5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16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6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6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1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2" fillId="16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14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16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18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16" borderId="19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5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7" fillId="1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8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8" fillId="6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6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OB02tv2" xfId="59"/>
    <cellStyle name="Rossz" xfId="60"/>
    <cellStyle name="Semleges" xfId="61"/>
    <cellStyle name="Számítás" xfId="62"/>
    <cellStyle name="Összesen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umok/Anik&#243;/2010.%20&#233;vi%20k&#246;lts&#233;gvet&#233;s/Bev-kiad.2010%20cs&#246;kkente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"/>
      <sheetName val="kiad"/>
      <sheetName val="pm"/>
    </sheetNames>
    <sheetDataSet>
      <sheetData sheetId="0"/>
      <sheetData sheetId="1"/>
      <sheetData sheetId="2">
        <row r="27">
          <cell r="C27">
            <v>94</v>
          </cell>
          <cell r="D27">
            <v>189237</v>
          </cell>
          <cell r="E27">
            <v>64123</v>
          </cell>
          <cell r="F27">
            <v>150421</v>
          </cell>
          <cell r="G27">
            <v>579627</v>
          </cell>
        </row>
        <row r="27">
          <cell r="I27">
            <v>0</v>
          </cell>
          <cell r="J27">
            <v>316962</v>
          </cell>
          <cell r="K27">
            <v>55444</v>
          </cell>
        </row>
        <row r="29">
          <cell r="C29">
            <v>4</v>
          </cell>
        </row>
        <row r="31">
          <cell r="C31">
            <v>18</v>
          </cell>
          <cell r="D31">
            <v>5052</v>
          </cell>
          <cell r="E31">
            <v>1745</v>
          </cell>
          <cell r="F31">
            <v>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7" activeCellId="0" sqref="I4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32"/>
    <col collapsed="false" customWidth="true" hidden="false" outlineLevel="0" max="3" min="3" style="2" width="38.82"/>
    <col collapsed="false" customWidth="true" hidden="true" outlineLevel="0" max="4" min="4" style="3" width="17.15"/>
    <col collapsed="false" customWidth="true" hidden="false" outlineLevel="0" max="5" min="5" style="3" width="24.32"/>
    <col collapsed="false" customWidth="true" hidden="true" outlineLevel="0" max="6" min="6" style="3" width="15.15"/>
    <col collapsed="false" customWidth="true" hidden="false" outlineLevel="0" max="7" min="7" style="3" width="20.15"/>
    <col collapsed="false" customWidth="true" hidden="true" outlineLevel="0" max="8" min="8" style="3" width="15.15"/>
    <col collapsed="false" customWidth="true" hidden="false" outlineLevel="0" max="9" min="9" style="3" width="20.15"/>
    <col collapsed="false" customWidth="true" hidden="true" outlineLevel="0" max="10" min="10" style="3" width="15.15"/>
    <col collapsed="false" customWidth="true" hidden="false" outlineLevel="0" max="11" min="11" style="3" width="20.15"/>
    <col collapsed="false" customWidth="true" hidden="true" outlineLevel="0" max="12" min="12" style="3" width="18.32"/>
    <col collapsed="false" customWidth="true" hidden="false" outlineLevel="0" max="13" min="13" style="3" width="20.15"/>
    <col collapsed="false" customWidth="true" hidden="true" outlineLevel="0" max="14" min="14" style="3" width="18.32"/>
    <col collapsed="false" customWidth="true" hidden="false" outlineLevel="0" max="15" min="15" style="3" width="20.15"/>
    <col collapsed="false" customWidth="true" hidden="true" outlineLevel="0" max="16" min="16" style="3" width="21.15"/>
    <col collapsed="false" customWidth="true" hidden="false" outlineLevel="0" max="17" min="17" style="4" width="20.15"/>
    <col collapsed="false" customWidth="true" hidden="false" outlineLevel="0" max="18" min="18" style="5" width="18.32"/>
    <col collapsed="false" customWidth="true" hidden="false" outlineLevel="0" max="21" min="19" style="3" width="18.32"/>
    <col collapsed="false" customWidth="false" hidden="false" outlineLevel="0" max="257" min="22" style="3" width="9.32"/>
  </cols>
  <sheetData>
    <row r="1" s="6" customFormat="true" ht="15.75" hidden="false" customHeight="false" outlineLevel="0" collapsed="false">
      <c r="A1" s="1"/>
      <c r="B1" s="2"/>
      <c r="C1" s="2"/>
      <c r="Q1" s="7"/>
      <c r="R1" s="8"/>
    </row>
    <row r="2" s="6" customFormat="true" ht="20.25" hidden="false" customHeight="false" outlineLevel="0" collapsed="false">
      <c r="A2" s="1"/>
      <c r="B2" s="2"/>
      <c r="C2" s="2"/>
      <c r="D2" s="9"/>
      <c r="E2" s="9"/>
      <c r="P2" s="10"/>
      <c r="Q2" s="7"/>
      <c r="R2" s="8"/>
    </row>
    <row r="3" s="6" customFormat="true" ht="19.5" hidden="false" customHeight="true" outlineLevel="0" collapsed="false">
      <c r="A3" s="11"/>
      <c r="B3" s="12"/>
      <c r="C3" s="12"/>
      <c r="D3" s="13"/>
      <c r="E3" s="13"/>
      <c r="F3" s="14"/>
      <c r="G3" s="14"/>
      <c r="H3" s="13"/>
      <c r="I3" s="13"/>
      <c r="J3" s="13"/>
      <c r="K3" s="13"/>
      <c r="L3" s="15" t="s">
        <v>0</v>
      </c>
      <c r="M3" s="15"/>
      <c r="N3" s="15"/>
      <c r="O3" s="15"/>
      <c r="P3" s="13"/>
      <c r="Q3" s="16"/>
      <c r="R3" s="8"/>
    </row>
    <row r="4" s="22" customFormat="true" ht="32.25" hidden="false" customHeight="true" outlineLevel="0" collapsed="false">
      <c r="A4" s="17" t="s">
        <v>1</v>
      </c>
      <c r="B4" s="17"/>
      <c r="C4" s="17"/>
      <c r="D4" s="18" t="s">
        <v>2</v>
      </c>
      <c r="E4" s="18"/>
      <c r="F4" s="18" t="s">
        <v>3</v>
      </c>
      <c r="G4" s="18"/>
      <c r="H4" s="18" t="s">
        <v>4</v>
      </c>
      <c r="I4" s="18"/>
      <c r="J4" s="18" t="s">
        <v>5</v>
      </c>
      <c r="K4" s="18"/>
      <c r="L4" s="18" t="s">
        <v>6</v>
      </c>
      <c r="M4" s="18"/>
      <c r="N4" s="18" t="s">
        <v>7</v>
      </c>
      <c r="O4" s="18"/>
      <c r="P4" s="19" t="s">
        <v>8</v>
      </c>
      <c r="Q4" s="19"/>
      <c r="R4" s="20"/>
      <c r="S4" s="21"/>
      <c r="T4" s="21"/>
    </row>
    <row r="5" s="22" customFormat="true" ht="20.25" hidden="false" customHeight="true" outlineLevel="0" collapsed="false">
      <c r="A5" s="17"/>
      <c r="B5" s="17"/>
      <c r="C5" s="17"/>
      <c r="D5" s="23" t="s">
        <v>9</v>
      </c>
      <c r="E5" s="23" t="s">
        <v>10</v>
      </c>
      <c r="F5" s="23" t="s">
        <v>9</v>
      </c>
      <c r="G5" s="23" t="s">
        <v>10</v>
      </c>
      <c r="H5" s="23" t="s">
        <v>9</v>
      </c>
      <c r="I5" s="23" t="s">
        <v>10</v>
      </c>
      <c r="J5" s="23" t="s">
        <v>9</v>
      </c>
      <c r="K5" s="23" t="s">
        <v>10</v>
      </c>
      <c r="L5" s="23" t="s">
        <v>9</v>
      </c>
      <c r="M5" s="23" t="s">
        <v>10</v>
      </c>
      <c r="N5" s="23" t="s">
        <v>9</v>
      </c>
      <c r="O5" s="23" t="s">
        <v>10</v>
      </c>
      <c r="P5" s="23" t="s">
        <v>9</v>
      </c>
      <c r="Q5" s="23" t="s">
        <v>10</v>
      </c>
      <c r="R5" s="24"/>
    </row>
    <row r="6" customFormat="false" ht="20.1" hidden="false" customHeight="true" outlineLevel="0" collapsed="false">
      <c r="A6" s="25" t="s">
        <v>11</v>
      </c>
      <c r="B6" s="25"/>
      <c r="C6" s="25"/>
      <c r="D6" s="26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6"/>
      <c r="Q6" s="28"/>
    </row>
    <row r="7" customFormat="false" ht="20.1" hidden="false" customHeight="true" outlineLevel="0" collapsed="false">
      <c r="A7" s="29" t="s">
        <v>12</v>
      </c>
      <c r="B7" s="30" t="s">
        <v>13</v>
      </c>
      <c r="C7" s="30"/>
      <c r="D7" s="31" t="n">
        <v>85000</v>
      </c>
      <c r="E7" s="31" t="n">
        <v>28025</v>
      </c>
      <c r="F7" s="26"/>
      <c r="G7" s="26"/>
      <c r="H7" s="26"/>
      <c r="I7" s="26"/>
      <c r="J7" s="26"/>
      <c r="K7" s="26"/>
      <c r="L7" s="26" t="n">
        <v>110303</v>
      </c>
      <c r="M7" s="26" t="n">
        <v>136394</v>
      </c>
      <c r="N7" s="26" t="n">
        <v>9865</v>
      </c>
      <c r="O7" s="26" t="n">
        <v>9262</v>
      </c>
      <c r="P7" s="32" t="n">
        <f aca="false">SUM(D7,F7,H7,J7,L7)</f>
        <v>195303</v>
      </c>
      <c r="Q7" s="32" t="n">
        <f aca="false">SUM(E7,G7,I7,K7,M7)</f>
        <v>164419</v>
      </c>
      <c r="R7" s="33"/>
    </row>
    <row r="8" customFormat="false" ht="20.1" hidden="false" customHeight="true" outlineLevel="0" collapsed="false">
      <c r="A8" s="34" t="s">
        <v>14</v>
      </c>
      <c r="B8" s="30" t="s">
        <v>15</v>
      </c>
      <c r="C8" s="30"/>
      <c r="D8" s="31"/>
      <c r="E8" s="31"/>
      <c r="F8" s="26"/>
      <c r="G8" s="26"/>
      <c r="H8" s="26"/>
      <c r="I8" s="26"/>
      <c r="J8" s="26"/>
      <c r="K8" s="26"/>
      <c r="L8" s="26"/>
      <c r="M8" s="26"/>
      <c r="N8" s="26"/>
      <c r="O8" s="26"/>
      <c r="P8" s="32" t="n">
        <f aca="false">SUM(D8,F8,H8,J8,L8)</f>
        <v>0</v>
      </c>
      <c r="Q8" s="32" t="n">
        <f aca="false">SUM(E8,G8,I8,K8,M8)</f>
        <v>0</v>
      </c>
      <c r="R8" s="33"/>
    </row>
    <row r="9" customFormat="false" ht="20.1" hidden="false" customHeight="true" outlineLevel="0" collapsed="false">
      <c r="A9" s="34" t="s">
        <v>16</v>
      </c>
      <c r="B9" s="34"/>
      <c r="C9" s="30" t="s">
        <v>17</v>
      </c>
      <c r="D9" s="31"/>
      <c r="E9" s="31"/>
      <c r="F9" s="26"/>
      <c r="G9" s="26"/>
      <c r="H9" s="26"/>
      <c r="I9" s="26"/>
      <c r="J9" s="26"/>
      <c r="K9" s="26"/>
      <c r="L9" s="26"/>
      <c r="M9" s="26"/>
      <c r="N9" s="26"/>
      <c r="O9" s="26"/>
      <c r="P9" s="32" t="n">
        <f aca="false">SUM(D9,F9,H9,J9,L9)</f>
        <v>0</v>
      </c>
      <c r="Q9" s="32" t="n">
        <f aca="false">SUM(E9,G9,I9,K9,M9)</f>
        <v>0</v>
      </c>
      <c r="R9" s="33"/>
      <c r="AX9" s="35"/>
    </row>
    <row r="10" s="35" customFormat="true" ht="20.1" hidden="false" customHeight="true" outlineLevel="0" collapsed="false">
      <c r="A10" s="34" t="s">
        <v>18</v>
      </c>
      <c r="B10" s="34"/>
      <c r="C10" s="30" t="s">
        <v>19</v>
      </c>
      <c r="D10" s="31" t="n">
        <v>94000</v>
      </c>
      <c r="E10" s="31" t="n">
        <v>90000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32" t="n">
        <f aca="false">SUM(D10,F10,H10,J10,L10)</f>
        <v>94000</v>
      </c>
      <c r="Q10" s="32" t="n">
        <f aca="false">SUM(E10,G10,I10,K10,M10)</f>
        <v>90000</v>
      </c>
      <c r="R10" s="33"/>
      <c r="AC10" s="36"/>
    </row>
    <row r="11" s="35" customFormat="true" ht="20.1" hidden="false" customHeight="true" outlineLevel="0" collapsed="false">
      <c r="A11" s="34" t="s">
        <v>20</v>
      </c>
      <c r="B11" s="34"/>
      <c r="C11" s="30" t="s">
        <v>21</v>
      </c>
      <c r="D11" s="37" t="n">
        <v>558876</v>
      </c>
      <c r="E11" s="37" t="n">
        <v>568815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2" t="n">
        <f aca="false">SUM(D11,F11,H11,J11,L11)</f>
        <v>558876</v>
      </c>
      <c r="Q11" s="32" t="n">
        <f aca="false">SUM(E11,G11,I11,K11,M11)</f>
        <v>568815</v>
      </c>
      <c r="R11" s="33"/>
    </row>
    <row r="12" s="35" customFormat="true" ht="20.1" hidden="false" customHeight="true" outlineLevel="0" collapsed="false">
      <c r="A12" s="34" t="s">
        <v>22</v>
      </c>
      <c r="B12" s="34"/>
      <c r="C12" s="30" t="s">
        <v>23</v>
      </c>
      <c r="D12" s="31" t="n">
        <v>24500</v>
      </c>
      <c r="E12" s="31" t="n">
        <v>22000</v>
      </c>
      <c r="F12" s="38"/>
      <c r="G12" s="26"/>
      <c r="H12" s="26"/>
      <c r="I12" s="26"/>
      <c r="J12" s="26"/>
      <c r="K12" s="26"/>
      <c r="L12" s="26"/>
      <c r="M12" s="26"/>
      <c r="N12" s="26"/>
      <c r="O12" s="26"/>
      <c r="P12" s="32" t="n">
        <f aca="false">SUM(D12,F12,H12,J12,L12)</f>
        <v>24500</v>
      </c>
      <c r="Q12" s="32" t="n">
        <f aca="false">SUM(E12,G12,I12,K12,M12)</f>
        <v>22000</v>
      </c>
      <c r="R12" s="33"/>
    </row>
    <row r="13" s="36" customFormat="true" ht="24.75" hidden="false" customHeight="true" outlineLevel="0" collapsed="false">
      <c r="A13" s="39" t="s">
        <v>24</v>
      </c>
      <c r="B13" s="39"/>
      <c r="C13" s="39"/>
      <c r="D13" s="40" t="n">
        <f aca="false">SUM(D7:D12)</f>
        <v>762376</v>
      </c>
      <c r="E13" s="40" t="n">
        <f aca="false">SUM(E7:E12)</f>
        <v>708840</v>
      </c>
      <c r="F13" s="40" t="n">
        <f aca="false">SUM(F7:F8)</f>
        <v>0</v>
      </c>
      <c r="G13" s="40" t="n">
        <f aca="false">SUM(G7:G8)</f>
        <v>0</v>
      </c>
      <c r="H13" s="40" t="n">
        <f aca="false">SUM(H7:H8)</f>
        <v>0</v>
      </c>
      <c r="I13" s="40" t="n">
        <f aca="false">SUM(I7:I8)</f>
        <v>0</v>
      </c>
      <c r="J13" s="40" t="n">
        <f aca="false">SUM(J7:J8)</f>
        <v>0</v>
      </c>
      <c r="K13" s="40" t="n">
        <f aca="false">SUM(K7:K8)</f>
        <v>0</v>
      </c>
      <c r="L13" s="40" t="n">
        <f aca="false">SUM(L7:L8)</f>
        <v>110303</v>
      </c>
      <c r="M13" s="40" t="n">
        <f aca="false">SUM(M7:M8)</f>
        <v>136394</v>
      </c>
      <c r="N13" s="40" t="n">
        <f aca="false">SUM(N7:N8)</f>
        <v>9865</v>
      </c>
      <c r="O13" s="40" t="n">
        <f aca="false">SUM(O7:O8)</f>
        <v>9262</v>
      </c>
      <c r="P13" s="40" t="n">
        <f aca="false">SUM(P7:P12)</f>
        <v>872679</v>
      </c>
      <c r="Q13" s="40" t="n">
        <f aca="false">SUM(Q7:Q12)</f>
        <v>845234</v>
      </c>
      <c r="R13" s="41"/>
    </row>
    <row r="14" s="35" customFormat="true" ht="20.1" hidden="false" customHeight="true" outlineLevel="0" collapsed="false">
      <c r="A14" s="25" t="s">
        <v>25</v>
      </c>
      <c r="B14" s="25"/>
      <c r="C14" s="25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32" t="n">
        <f aca="false">SUM(D14,F14,H14,J14,L14)</f>
        <v>0</v>
      </c>
      <c r="Q14" s="32" t="n">
        <f aca="false">SUM(E14,G14,I14,K14,M14)</f>
        <v>0</v>
      </c>
      <c r="R14" s="33"/>
    </row>
    <row r="15" s="35" customFormat="true" ht="20.1" hidden="false" customHeight="true" outlineLevel="0" collapsed="false">
      <c r="A15" s="34" t="s">
        <v>12</v>
      </c>
      <c r="B15" s="30" t="s">
        <v>26</v>
      </c>
      <c r="C15" s="30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32" t="n">
        <f aca="false">SUM(D15,F15,H15,J15,L15)</f>
        <v>0</v>
      </c>
      <c r="Q15" s="32" t="n">
        <f aca="false">SUM(E15,G15,I15,K15,M15)</f>
        <v>0</v>
      </c>
      <c r="R15" s="33"/>
      <c r="AX15" s="3"/>
    </row>
    <row r="16" s="35" customFormat="true" ht="20.1" hidden="false" customHeight="true" outlineLevel="0" collapsed="false">
      <c r="A16" s="34" t="s">
        <v>27</v>
      </c>
      <c r="B16" s="34"/>
      <c r="C16" s="30" t="s">
        <v>28</v>
      </c>
      <c r="D16" s="31" t="n">
        <v>753912</v>
      </c>
      <c r="E16" s="31" t="n">
        <v>643611</v>
      </c>
      <c r="F16" s="27"/>
      <c r="G16" s="26"/>
      <c r="H16" s="26"/>
      <c r="I16" s="26"/>
      <c r="J16" s="26"/>
      <c r="K16" s="26"/>
      <c r="L16" s="26"/>
      <c r="M16" s="26"/>
      <c r="N16" s="26"/>
      <c r="O16" s="26"/>
      <c r="P16" s="32" t="n">
        <f aca="false">SUM(D16,F16,H16,J16,L16)</f>
        <v>753912</v>
      </c>
      <c r="Q16" s="32" t="n">
        <f aca="false">SUM(E16,G16,I16,K16,M16)</f>
        <v>643611</v>
      </c>
      <c r="R16" s="33"/>
      <c r="AX16" s="3"/>
    </row>
    <row r="17" s="35" customFormat="true" ht="20.1" hidden="false" customHeight="true" outlineLevel="0" collapsed="false">
      <c r="A17" s="34" t="s">
        <v>29</v>
      </c>
      <c r="B17" s="34"/>
      <c r="C17" s="30" t="s">
        <v>30</v>
      </c>
      <c r="D17" s="31"/>
      <c r="E17" s="31" t="n">
        <v>61046</v>
      </c>
      <c r="F17" s="26" t="n">
        <v>571</v>
      </c>
      <c r="G17" s="26"/>
      <c r="H17" s="26" t="n">
        <v>571</v>
      </c>
      <c r="I17" s="26"/>
      <c r="J17" s="26" t="n">
        <v>571</v>
      </c>
      <c r="K17" s="26"/>
      <c r="L17" s="26"/>
      <c r="M17" s="26"/>
      <c r="N17" s="26"/>
      <c r="O17" s="26"/>
      <c r="P17" s="32" t="n">
        <f aca="false">SUM(D17,F17,H17,J17,L17)</f>
        <v>1713</v>
      </c>
      <c r="Q17" s="32" t="n">
        <f aca="false">SUM(E17,G17,I17,K17,M17)</f>
        <v>61046</v>
      </c>
      <c r="R17" s="33"/>
      <c r="AX17" s="3"/>
    </row>
    <row r="18" s="35" customFormat="true" ht="20.1" hidden="false" customHeight="true" outlineLevel="0" collapsed="false">
      <c r="A18" s="34" t="s">
        <v>31</v>
      </c>
      <c r="B18" s="34"/>
      <c r="C18" s="30" t="s">
        <v>32</v>
      </c>
      <c r="D18" s="31"/>
      <c r="E18" s="31"/>
      <c r="F18" s="27"/>
      <c r="G18" s="26"/>
      <c r="H18" s="26"/>
      <c r="I18" s="26"/>
      <c r="J18" s="26"/>
      <c r="K18" s="26"/>
      <c r="L18" s="26"/>
      <c r="M18" s="26"/>
      <c r="N18" s="26"/>
      <c r="O18" s="26"/>
      <c r="P18" s="32" t="n">
        <f aca="false">SUM(D18,F18,H18,J18,L18)</f>
        <v>0</v>
      </c>
      <c r="Q18" s="32" t="n">
        <f aca="false">SUM(E18,G18,I18,K18,M18)</f>
        <v>0</v>
      </c>
      <c r="R18" s="33"/>
      <c r="AX18" s="3"/>
    </row>
    <row r="19" s="35" customFormat="true" ht="20.1" hidden="false" customHeight="true" outlineLevel="0" collapsed="false">
      <c r="A19" s="34" t="s">
        <v>33</v>
      </c>
      <c r="B19" s="34"/>
      <c r="C19" s="30" t="s">
        <v>34</v>
      </c>
      <c r="D19" s="31" t="n">
        <v>421519</v>
      </c>
      <c r="E19" s="31" t="n">
        <v>545177</v>
      </c>
      <c r="F19" s="27"/>
      <c r="G19" s="26"/>
      <c r="H19" s="26"/>
      <c r="I19" s="26"/>
      <c r="J19" s="26"/>
      <c r="K19" s="26"/>
      <c r="L19" s="26"/>
      <c r="M19" s="26"/>
      <c r="N19" s="26"/>
      <c r="O19" s="26"/>
      <c r="P19" s="32" t="n">
        <f aca="false">SUM(D19,F19,H19,J19,L19)</f>
        <v>421519</v>
      </c>
      <c r="Q19" s="32" t="n">
        <f aca="false">SUM(E19,G19,I19,K19,M19)</f>
        <v>545177</v>
      </c>
      <c r="R19" s="33"/>
    </row>
    <row r="20" s="35" customFormat="true" ht="20.1" hidden="false" customHeight="true" outlineLevel="0" collapsed="false">
      <c r="A20" s="34" t="s">
        <v>35</v>
      </c>
      <c r="B20" s="34"/>
      <c r="C20" s="30" t="s">
        <v>36</v>
      </c>
      <c r="D20" s="31"/>
      <c r="E20" s="31" t="n">
        <v>32464</v>
      </c>
      <c r="F20" s="27"/>
      <c r="G20" s="26"/>
      <c r="H20" s="26"/>
      <c r="I20" s="26"/>
      <c r="J20" s="26"/>
      <c r="K20" s="26"/>
      <c r="L20" s="26"/>
      <c r="M20" s="26"/>
      <c r="N20" s="26"/>
      <c r="O20" s="26"/>
      <c r="P20" s="32" t="n">
        <f aca="false">SUM(D20,F20,H20,J20,L20)</f>
        <v>0</v>
      </c>
      <c r="Q20" s="32" t="n">
        <f aca="false">SUM(E20,G20,I20,K20,M20)</f>
        <v>32464</v>
      </c>
      <c r="R20" s="33"/>
    </row>
    <row r="21" s="35" customFormat="true" ht="20.1" hidden="false" customHeight="true" outlineLevel="0" collapsed="false">
      <c r="A21" s="34" t="s">
        <v>37</v>
      </c>
      <c r="B21" s="34"/>
      <c r="C21" s="30" t="s">
        <v>38</v>
      </c>
      <c r="D21" s="26"/>
      <c r="E21" s="26" t="n">
        <v>0</v>
      </c>
      <c r="F21" s="27"/>
      <c r="G21" s="26"/>
      <c r="H21" s="26"/>
      <c r="I21" s="26"/>
      <c r="J21" s="26"/>
      <c r="K21" s="26"/>
      <c r="L21" s="26"/>
      <c r="M21" s="26"/>
      <c r="N21" s="26"/>
      <c r="O21" s="26"/>
      <c r="P21" s="32" t="n">
        <f aca="false">SUM(D21,F21,H21,J21,L21)</f>
        <v>0</v>
      </c>
      <c r="Q21" s="32" t="n">
        <f aca="false">SUM(E21,G21,I21,K21,M21)</f>
        <v>0</v>
      </c>
      <c r="R21" s="33"/>
    </row>
    <row r="22" s="35" customFormat="true" ht="20.1" hidden="false" customHeight="true" outlineLevel="0" collapsed="false">
      <c r="A22" s="34" t="s">
        <v>39</v>
      </c>
      <c r="B22" s="34"/>
      <c r="C22" s="30" t="s">
        <v>40</v>
      </c>
      <c r="D22" s="26"/>
      <c r="E22" s="26" t="n">
        <v>6750</v>
      </c>
      <c r="F22" s="27"/>
      <c r="G22" s="26"/>
      <c r="H22" s="26"/>
      <c r="I22" s="26"/>
      <c r="J22" s="26"/>
      <c r="K22" s="26"/>
      <c r="L22" s="26"/>
      <c r="M22" s="26"/>
      <c r="N22" s="26"/>
      <c r="O22" s="26"/>
      <c r="P22" s="32" t="n">
        <f aca="false">SUM(D22,F22,H22,J22,L22)</f>
        <v>0</v>
      </c>
      <c r="Q22" s="32" t="n">
        <f aca="false">SUM(E22,G22,I22,K22,M22)</f>
        <v>6750</v>
      </c>
      <c r="R22" s="33"/>
    </row>
    <row r="23" s="36" customFormat="true" ht="24.75" hidden="false" customHeight="true" outlineLevel="0" collapsed="false">
      <c r="A23" s="39" t="s">
        <v>41</v>
      </c>
      <c r="B23" s="39"/>
      <c r="C23" s="39"/>
      <c r="D23" s="40" t="n">
        <f aca="false">SUM(D16:D22)</f>
        <v>1175431</v>
      </c>
      <c r="E23" s="40" t="n">
        <f aca="false">SUM(E16:E22)</f>
        <v>1289048</v>
      </c>
      <c r="F23" s="40" t="n">
        <f aca="false">SUM(F16:F20)</f>
        <v>571</v>
      </c>
      <c r="G23" s="40" t="n">
        <f aca="false">SUM(G16:G20)</f>
        <v>0</v>
      </c>
      <c r="H23" s="40" t="n">
        <f aca="false">SUM(H16:H20)</f>
        <v>571</v>
      </c>
      <c r="I23" s="40" t="n">
        <f aca="false">SUM(I16:I20)</f>
        <v>0</v>
      </c>
      <c r="J23" s="40" t="n">
        <f aca="false">SUM(J16:J20)</f>
        <v>571</v>
      </c>
      <c r="K23" s="40" t="n">
        <f aca="false">SUM(K16:K20)</f>
        <v>0</v>
      </c>
      <c r="L23" s="40" t="n">
        <f aca="false">SUM(L16:L20)</f>
        <v>0</v>
      </c>
      <c r="M23" s="40" t="n">
        <f aca="false">SUM(M16:M20)</f>
        <v>0</v>
      </c>
      <c r="N23" s="40" t="n">
        <f aca="false">SUM(N16:N20)</f>
        <v>0</v>
      </c>
      <c r="O23" s="40" t="n">
        <f aca="false">SUM(O16:O20)</f>
        <v>0</v>
      </c>
      <c r="P23" s="42" t="n">
        <f aca="false">SUM(P16:P22)</f>
        <v>1177144</v>
      </c>
      <c r="Q23" s="42" t="n">
        <f aca="false">SUM(Q16:Q22)</f>
        <v>1289048</v>
      </c>
      <c r="R23" s="41"/>
    </row>
    <row r="24" s="36" customFormat="true" ht="19.5" hidden="false" customHeight="true" outlineLevel="0" collapsed="false">
      <c r="A24" s="25" t="s">
        <v>42</v>
      </c>
      <c r="B24" s="25"/>
      <c r="C24" s="25"/>
      <c r="D24" s="43"/>
      <c r="E24" s="4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2" t="n">
        <f aca="false">SUM(D24,F24,H24,J24,L24)</f>
        <v>0</v>
      </c>
      <c r="Q24" s="32" t="n">
        <f aca="false">SUM(E24,G24,I24,K24,M24)</f>
        <v>0</v>
      </c>
      <c r="R24" s="33"/>
    </row>
    <row r="25" s="35" customFormat="true" ht="19.5" hidden="false" customHeight="true" outlineLevel="0" collapsed="false">
      <c r="A25" s="25" t="s">
        <v>12</v>
      </c>
      <c r="B25" s="45" t="s">
        <v>43</v>
      </c>
      <c r="C25" s="45"/>
      <c r="D25" s="46" t="n">
        <v>13200</v>
      </c>
      <c r="E25" s="46" t="n">
        <v>30394</v>
      </c>
      <c r="F25" s="47"/>
      <c r="G25" s="47" t="n">
        <v>1028</v>
      </c>
      <c r="H25" s="47"/>
      <c r="I25" s="47" t="n">
        <v>880</v>
      </c>
      <c r="J25" s="47"/>
      <c r="K25" s="47" t="n">
        <v>894</v>
      </c>
      <c r="L25" s="47" t="n">
        <v>101534</v>
      </c>
      <c r="M25" s="47" t="n">
        <v>92412</v>
      </c>
      <c r="N25" s="47" t="n">
        <v>84342</v>
      </c>
      <c r="O25" s="47" t="n">
        <v>86445</v>
      </c>
      <c r="P25" s="32" t="n">
        <f aca="false">SUM(D25,F25,H25,J25,L25)</f>
        <v>114734</v>
      </c>
      <c r="Q25" s="32" t="n">
        <f aca="false">SUM(E25,G25,I25,K25,M25)</f>
        <v>125608</v>
      </c>
      <c r="R25" s="33"/>
    </row>
    <row r="26" s="36" customFormat="true" ht="19.5" hidden="false" customHeight="true" outlineLevel="0" collapsed="false">
      <c r="A26" s="39"/>
      <c r="B26" s="30" t="s">
        <v>44</v>
      </c>
      <c r="C26" s="48"/>
      <c r="D26" s="49"/>
      <c r="E26" s="49"/>
      <c r="F26" s="44"/>
      <c r="G26" s="50"/>
      <c r="H26" s="50"/>
      <c r="I26" s="50"/>
      <c r="J26" s="50"/>
      <c r="K26" s="50"/>
      <c r="L26" s="51" t="n">
        <v>84342</v>
      </c>
      <c r="M26" s="51" t="n">
        <v>86445</v>
      </c>
      <c r="N26" s="50" t="n">
        <v>84342</v>
      </c>
      <c r="O26" s="50" t="n">
        <v>86445</v>
      </c>
      <c r="P26" s="32" t="n">
        <f aca="false">SUM(D26,F26,H26,J26,L26)</f>
        <v>84342</v>
      </c>
      <c r="Q26" s="32" t="n">
        <f aca="false">SUM(E26,G26,I26,K26,M26)</f>
        <v>86445</v>
      </c>
      <c r="R26" s="33"/>
    </row>
    <row r="27" s="36" customFormat="true" ht="19.5" hidden="false" customHeight="true" outlineLevel="0" collapsed="false">
      <c r="A27" s="39"/>
      <c r="B27" s="30" t="s">
        <v>45</v>
      </c>
      <c r="C27" s="30"/>
      <c r="D27" s="49"/>
      <c r="E27" s="49" t="n">
        <v>7483</v>
      </c>
      <c r="F27" s="44"/>
      <c r="G27" s="50"/>
      <c r="H27" s="50"/>
      <c r="I27" s="50"/>
      <c r="J27" s="50"/>
      <c r="K27" s="50"/>
      <c r="L27" s="51"/>
      <c r="M27" s="51"/>
      <c r="N27" s="50"/>
      <c r="O27" s="50"/>
      <c r="P27" s="32"/>
      <c r="Q27" s="32" t="n">
        <f aca="false">SUM(E27,G27,I27,K27,M27)</f>
        <v>7483</v>
      </c>
      <c r="R27" s="33"/>
    </row>
    <row r="28" s="36" customFormat="true" ht="19.5" hidden="false" customHeight="true" outlineLevel="0" collapsed="false">
      <c r="A28" s="39"/>
      <c r="B28" s="52" t="s">
        <v>46</v>
      </c>
      <c r="C28" s="48"/>
      <c r="D28" s="46" t="n">
        <v>8333</v>
      </c>
      <c r="E28" s="46"/>
      <c r="F28" s="44"/>
      <c r="G28" s="50"/>
      <c r="H28" s="50"/>
      <c r="I28" s="50"/>
      <c r="J28" s="50"/>
      <c r="K28" s="50"/>
      <c r="L28" s="44"/>
      <c r="M28" s="50"/>
      <c r="N28" s="50"/>
      <c r="O28" s="50"/>
      <c r="P28" s="32" t="n">
        <f aca="false">SUM(D28,F28,H28,J28,L28)</f>
        <v>8333</v>
      </c>
      <c r="Q28" s="32" t="n">
        <f aca="false">SUM(E28,G28,I28,K28,M28)</f>
        <v>0</v>
      </c>
      <c r="R28" s="33"/>
    </row>
    <row r="29" s="36" customFormat="true" ht="19.5" hidden="false" customHeight="true" outlineLevel="0" collapsed="false">
      <c r="A29" s="39"/>
      <c r="B29" s="52" t="s">
        <v>47</v>
      </c>
      <c r="C29" s="48"/>
      <c r="D29" s="46" t="n">
        <v>45415</v>
      </c>
      <c r="E29" s="46" t="n">
        <v>71711</v>
      </c>
      <c r="F29" s="44"/>
      <c r="G29" s="50"/>
      <c r="H29" s="50"/>
      <c r="I29" s="50"/>
      <c r="J29" s="50"/>
      <c r="K29" s="50"/>
      <c r="L29" s="44"/>
      <c r="M29" s="50"/>
      <c r="N29" s="50"/>
      <c r="O29" s="50"/>
      <c r="P29" s="32" t="n">
        <f aca="false">SUM(D29,F29,H29,J29,L29)</f>
        <v>45415</v>
      </c>
      <c r="Q29" s="32" t="n">
        <f aca="false">SUM(E29,G29,I29,K29,M29)</f>
        <v>71711</v>
      </c>
      <c r="R29" s="33"/>
    </row>
    <row r="30" s="36" customFormat="true" ht="19.5" hidden="false" customHeight="true" outlineLevel="0" collapsed="false">
      <c r="A30" s="34" t="s">
        <v>14</v>
      </c>
      <c r="B30" s="30" t="s">
        <v>48</v>
      </c>
      <c r="C30" s="30"/>
      <c r="D30" s="49" t="n">
        <v>4892</v>
      </c>
      <c r="E30" s="49" t="n">
        <v>63967</v>
      </c>
      <c r="F30" s="44"/>
      <c r="G30" s="50"/>
      <c r="H30" s="50"/>
      <c r="I30" s="50"/>
      <c r="J30" s="50"/>
      <c r="K30" s="50"/>
      <c r="L30" s="44"/>
      <c r="M30" s="50"/>
      <c r="N30" s="50"/>
      <c r="O30" s="50"/>
      <c r="P30" s="32" t="n">
        <f aca="false">SUM(D30,F30,H30,J30,L30)</f>
        <v>4892</v>
      </c>
      <c r="Q30" s="32" t="n">
        <f aca="false">SUM(E30,G30,I30,K30,M30)</f>
        <v>63967</v>
      </c>
      <c r="R30" s="33"/>
    </row>
    <row r="31" s="36" customFormat="true" ht="19.5" hidden="false" customHeight="true" outlineLevel="0" collapsed="false">
      <c r="A31" s="34"/>
      <c r="B31" s="53" t="s">
        <v>44</v>
      </c>
      <c r="C31" s="53"/>
      <c r="D31" s="43"/>
      <c r="E31" s="43"/>
      <c r="F31" s="44"/>
      <c r="G31" s="50"/>
      <c r="H31" s="50"/>
      <c r="I31" s="50"/>
      <c r="J31" s="50"/>
      <c r="K31" s="50"/>
      <c r="L31" s="44"/>
      <c r="M31" s="50"/>
      <c r="N31" s="50"/>
      <c r="O31" s="50"/>
      <c r="P31" s="32" t="n">
        <f aca="false">SUM(D31,F31,H31,J31,L31)</f>
        <v>0</v>
      </c>
      <c r="Q31" s="32" t="n">
        <f aca="false">SUM(E31,G31,I31,K31,M31)</f>
        <v>0</v>
      </c>
      <c r="R31" s="33"/>
    </row>
    <row r="32" s="36" customFormat="true" ht="24.75" hidden="false" customHeight="true" outlineLevel="0" collapsed="false">
      <c r="A32" s="39" t="s">
        <v>49</v>
      </c>
      <c r="B32" s="39"/>
      <c r="C32" s="39"/>
      <c r="D32" s="40" t="n">
        <f aca="false">SUM(D25,D27,D28,D29,D30)</f>
        <v>71840</v>
      </c>
      <c r="E32" s="40" t="n">
        <f aca="false">SUM(E25,E27,E28,E29,E30)</f>
        <v>173555</v>
      </c>
      <c r="F32" s="40" t="n">
        <f aca="false">SUM(F25,F28,F29,F30)</f>
        <v>0</v>
      </c>
      <c r="G32" s="40" t="n">
        <f aca="false">SUM(G25,G28,G29,G30)</f>
        <v>1028</v>
      </c>
      <c r="H32" s="40" t="n">
        <f aca="false">SUM(H25,H28,H29,H30)</f>
        <v>0</v>
      </c>
      <c r="I32" s="40" t="n">
        <f aca="false">SUM(I25,I28,I29,I30)</f>
        <v>880</v>
      </c>
      <c r="J32" s="40" t="n">
        <f aca="false">SUM(J25,J28,J29,J30)</f>
        <v>0</v>
      </c>
      <c r="K32" s="40" t="n">
        <f aca="false">SUM(K25,K28,K29,K30)</f>
        <v>894</v>
      </c>
      <c r="L32" s="40" t="n">
        <f aca="false">SUM(L25,L28,L29,L30)</f>
        <v>101534</v>
      </c>
      <c r="M32" s="40" t="n">
        <f aca="false">SUM(M25,M28,M29,M30)</f>
        <v>92412</v>
      </c>
      <c r="N32" s="40" t="n">
        <f aca="false">SUM(N25,N28,N29,N30)</f>
        <v>84342</v>
      </c>
      <c r="O32" s="40" t="n">
        <f aca="false">SUM(O25,O28,O29,O30)</f>
        <v>86445</v>
      </c>
      <c r="P32" s="42" t="n">
        <f aca="false">SUM(P25,P28,P29,P30)</f>
        <v>173374</v>
      </c>
      <c r="Q32" s="42" t="n">
        <f aca="false">SUM(Q25,Q27,Q28,Q29,Q30)</f>
        <v>268769</v>
      </c>
      <c r="R32" s="41"/>
    </row>
    <row r="33" s="35" customFormat="true" ht="20.1" hidden="false" customHeight="true" outlineLevel="0" collapsed="false">
      <c r="A33" s="25" t="s">
        <v>50</v>
      </c>
      <c r="B33" s="25"/>
      <c r="C33" s="25"/>
      <c r="D33" s="26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32" t="n">
        <f aca="false">SUM(D33,F33,H33,J33,L33)</f>
        <v>0</v>
      </c>
      <c r="Q33" s="32" t="n">
        <f aca="false">SUM(E33,G33,I33,K33,M33)</f>
        <v>0</v>
      </c>
      <c r="R33" s="33"/>
    </row>
    <row r="34" s="35" customFormat="true" ht="20.1" hidden="false" customHeight="true" outlineLevel="0" collapsed="false">
      <c r="A34" s="34" t="s">
        <v>12</v>
      </c>
      <c r="B34" s="30" t="s">
        <v>51</v>
      </c>
      <c r="C34" s="30"/>
      <c r="D34" s="31" t="n">
        <v>31036</v>
      </c>
      <c r="E34" s="31" t="n">
        <v>101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32" t="n">
        <f aca="false">SUM(D34,F34,H34,J34,L34)</f>
        <v>31036</v>
      </c>
      <c r="Q34" s="32" t="n">
        <f aca="false">SUM(E34,G34,I34,K34,M34)</f>
        <v>101</v>
      </c>
      <c r="R34" s="33"/>
    </row>
    <row r="35" s="35" customFormat="true" ht="20.1" hidden="false" customHeight="true" outlineLevel="0" collapsed="false">
      <c r="A35" s="34" t="s">
        <v>14</v>
      </c>
      <c r="B35" s="30" t="s">
        <v>52</v>
      </c>
      <c r="C35" s="30"/>
      <c r="D35" s="31" t="n">
        <v>12519</v>
      </c>
      <c r="E35" s="31" t="n">
        <v>11426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32" t="n">
        <f aca="false">SUM(D35,F35,H35,J35,L35)</f>
        <v>12519</v>
      </c>
      <c r="Q35" s="32" t="n">
        <f aca="false">SUM(E35,G35,I35,K35,M35)</f>
        <v>11426</v>
      </c>
      <c r="R35" s="33"/>
      <c r="Z35" s="3"/>
      <c r="AA35" s="3"/>
      <c r="AB35" s="3"/>
      <c r="AC35" s="3"/>
      <c r="AD35" s="3"/>
      <c r="AE35" s="3"/>
      <c r="AM35" s="3"/>
      <c r="AN35" s="3"/>
      <c r="AO35" s="3"/>
      <c r="AP35" s="3"/>
      <c r="AQ35" s="3"/>
      <c r="AR35" s="3"/>
      <c r="AS35" s="3"/>
      <c r="AT35" s="3"/>
      <c r="AU35" s="3"/>
    </row>
    <row r="36" s="35" customFormat="true" ht="20.1" hidden="false" customHeight="true" outlineLevel="0" collapsed="false">
      <c r="A36" s="34" t="s">
        <v>53</v>
      </c>
      <c r="B36" s="30" t="s">
        <v>54</v>
      </c>
      <c r="C36" s="30"/>
      <c r="D36" s="31" t="n">
        <v>5000</v>
      </c>
      <c r="E36" s="31" t="n">
        <v>500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32" t="n">
        <f aca="false">SUM(D36,F36,H36,J36,L36)</f>
        <v>5000</v>
      </c>
      <c r="Q36" s="32" t="n">
        <f aca="false">SUM(E36,G36,I36,K36,M36)</f>
        <v>5000</v>
      </c>
      <c r="R36" s="33"/>
      <c r="AM36" s="3"/>
      <c r="AN36" s="3"/>
      <c r="AO36" s="3"/>
      <c r="AP36" s="3"/>
      <c r="AQ36" s="3"/>
      <c r="AR36" s="3"/>
      <c r="AS36" s="3"/>
      <c r="AT36" s="3"/>
      <c r="AU36" s="3"/>
    </row>
    <row r="37" s="36" customFormat="true" ht="30.75" hidden="false" customHeight="true" outlineLevel="0" collapsed="false">
      <c r="A37" s="39" t="s">
        <v>55</v>
      </c>
      <c r="B37" s="39"/>
      <c r="C37" s="39"/>
      <c r="D37" s="40" t="n">
        <f aca="false">SUM(D34:D36)</f>
        <v>48555</v>
      </c>
      <c r="E37" s="40" t="n">
        <f aca="false">SUM(E34:E36)</f>
        <v>16527</v>
      </c>
      <c r="F37" s="54" t="n">
        <f aca="false">SUM(F34:F36)</f>
        <v>0</v>
      </c>
      <c r="G37" s="40" t="n">
        <f aca="false">SUM(G34:G36)</f>
        <v>0</v>
      </c>
      <c r="H37" s="40" t="n">
        <f aca="false">SUM(H34:H36)</f>
        <v>0</v>
      </c>
      <c r="I37" s="40" t="n">
        <f aca="false">SUM(I34:I36)</f>
        <v>0</v>
      </c>
      <c r="J37" s="40" t="n">
        <f aca="false">SUM(J34:J36)</f>
        <v>0</v>
      </c>
      <c r="K37" s="40" t="n">
        <f aca="false">SUM(K34:K36)</f>
        <v>0</v>
      </c>
      <c r="L37" s="40" t="n">
        <f aca="false">SUM(L34:L36)</f>
        <v>0</v>
      </c>
      <c r="M37" s="40" t="n">
        <f aca="false">SUM(M34:M36)</f>
        <v>0</v>
      </c>
      <c r="N37" s="40" t="n">
        <f aca="false">SUM(N34:N36)</f>
        <v>0</v>
      </c>
      <c r="O37" s="40" t="n">
        <f aca="false">SUM(O34:O36)</f>
        <v>0</v>
      </c>
      <c r="P37" s="42" t="n">
        <f aca="false">SUM(P34:P36)</f>
        <v>48555</v>
      </c>
      <c r="Q37" s="42" t="n">
        <f aca="false">SUM(Q34:Q36)</f>
        <v>16527</v>
      </c>
      <c r="R37" s="41"/>
      <c r="AL37" s="35"/>
      <c r="AM37" s="35"/>
      <c r="AN37" s="35"/>
      <c r="AO37" s="35"/>
      <c r="AP37" s="35"/>
      <c r="AQ37" s="35"/>
      <c r="AR37" s="35"/>
      <c r="AS37" s="35"/>
      <c r="AT37" s="35"/>
      <c r="AU37" s="35"/>
    </row>
    <row r="38" s="35" customFormat="true" ht="20.1" hidden="false" customHeight="true" outlineLevel="0" collapsed="false">
      <c r="A38" s="25" t="s">
        <v>56</v>
      </c>
      <c r="B38" s="25"/>
      <c r="C38" s="25"/>
      <c r="D38" s="26"/>
      <c r="E38" s="26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32" t="n">
        <f aca="false">SUM(D38,F38,H38,J38,L38)</f>
        <v>0</v>
      </c>
      <c r="Q38" s="32" t="n">
        <f aca="false">SUM(E38,G38,I38,K38,M38)</f>
        <v>0</v>
      </c>
      <c r="R38" s="33"/>
    </row>
    <row r="39" s="35" customFormat="true" ht="20.1" hidden="false" customHeight="true" outlineLevel="0" collapsed="false">
      <c r="A39" s="34" t="s">
        <v>12</v>
      </c>
      <c r="B39" s="30" t="s">
        <v>57</v>
      </c>
      <c r="C39" s="30"/>
      <c r="D39" s="26" t="n">
        <v>12000</v>
      </c>
      <c r="E39" s="26" t="n">
        <v>0</v>
      </c>
      <c r="F39" s="26"/>
      <c r="G39" s="26"/>
      <c r="H39" s="26"/>
      <c r="I39" s="26"/>
      <c r="J39" s="26"/>
      <c r="K39" s="26"/>
      <c r="L39" s="26"/>
      <c r="M39" s="26" t="n">
        <v>800</v>
      </c>
      <c r="N39" s="26"/>
      <c r="O39" s="26"/>
      <c r="P39" s="32" t="n">
        <f aca="false">SUM(D39,F39,H39,J39,L39)</f>
        <v>12000</v>
      </c>
      <c r="Q39" s="32" t="n">
        <f aca="false">SUM(E39,G39,I39,K39,M39)</f>
        <v>800</v>
      </c>
      <c r="R39" s="33"/>
      <c r="AI39" s="3"/>
      <c r="AJ39" s="3"/>
      <c r="AK39" s="3"/>
      <c r="AL39" s="36"/>
      <c r="AM39" s="36"/>
      <c r="AN39" s="36"/>
      <c r="AO39" s="36"/>
      <c r="AP39" s="36"/>
      <c r="AQ39" s="36"/>
      <c r="AR39" s="36"/>
      <c r="AS39" s="36"/>
      <c r="AT39" s="36"/>
      <c r="AU39" s="36"/>
    </row>
    <row r="40" s="35" customFormat="true" ht="20.1" hidden="false" customHeight="true" outlineLevel="0" collapsed="false">
      <c r="A40" s="34" t="s">
        <v>14</v>
      </c>
      <c r="B40" s="30" t="s">
        <v>58</v>
      </c>
      <c r="C40" s="55"/>
      <c r="D40" s="26"/>
      <c r="E40" s="26"/>
      <c r="F40" s="27"/>
      <c r="G40" s="26"/>
      <c r="H40" s="26"/>
      <c r="I40" s="26"/>
      <c r="J40" s="26"/>
      <c r="K40" s="26"/>
      <c r="L40" s="26"/>
      <c r="M40" s="26"/>
      <c r="N40" s="26"/>
      <c r="O40" s="26"/>
      <c r="P40" s="32" t="n">
        <f aca="false">SUM(D40,F40,H40,J40,L40)</f>
        <v>0</v>
      </c>
      <c r="Q40" s="32" t="n">
        <f aca="false">SUM(E40,G40,I40,K40,M40)</f>
        <v>0</v>
      </c>
      <c r="R40" s="33"/>
    </row>
    <row r="41" s="36" customFormat="true" ht="21.75" hidden="false" customHeight="true" outlineLevel="0" collapsed="false">
      <c r="A41" s="39" t="s">
        <v>59</v>
      </c>
      <c r="B41" s="39"/>
      <c r="C41" s="39"/>
      <c r="D41" s="40" t="n">
        <f aca="false">SUM(D39:D40)</f>
        <v>12000</v>
      </c>
      <c r="E41" s="40" t="n">
        <f aca="false">SUM(E39:E40)</f>
        <v>0</v>
      </c>
      <c r="F41" s="40" t="n">
        <f aca="false">SUM(F39:F40)</f>
        <v>0</v>
      </c>
      <c r="G41" s="40" t="n">
        <f aca="false">SUM(G39:G40)</f>
        <v>0</v>
      </c>
      <c r="H41" s="40" t="n">
        <f aca="false">SUM(H39:H40)</f>
        <v>0</v>
      </c>
      <c r="I41" s="40" t="n">
        <f aca="false">SUM(I39:I40)</f>
        <v>0</v>
      </c>
      <c r="J41" s="40" t="n">
        <f aca="false">SUM(J39:J40)</f>
        <v>0</v>
      </c>
      <c r="K41" s="40" t="n">
        <f aca="false">SUM(K39:K40)</f>
        <v>0</v>
      </c>
      <c r="L41" s="40" t="n">
        <f aca="false">SUM(L39:L40)</f>
        <v>0</v>
      </c>
      <c r="M41" s="40" t="n">
        <f aca="false">SUM(M39:M40)</f>
        <v>800</v>
      </c>
      <c r="N41" s="40" t="n">
        <f aca="false">SUM(N39:N40)</f>
        <v>0</v>
      </c>
      <c r="O41" s="40" t="n">
        <f aca="false">SUM(O39:O40)</f>
        <v>0</v>
      </c>
      <c r="P41" s="42" t="n">
        <f aca="false">SUM(P39:P40)</f>
        <v>12000</v>
      </c>
      <c r="Q41" s="42" t="n">
        <f aca="false">SUM(Q39:Q40)</f>
        <v>800</v>
      </c>
      <c r="R41" s="41"/>
    </row>
    <row r="42" s="35" customFormat="true" ht="20.1" hidden="false" customHeight="true" outlineLevel="0" collapsed="false">
      <c r="A42" s="25" t="s">
        <v>60</v>
      </c>
      <c r="B42" s="25" t="s">
        <v>61</v>
      </c>
      <c r="C42" s="25"/>
      <c r="D42" s="26" t="n">
        <v>5294</v>
      </c>
      <c r="E42" s="26" t="n">
        <v>5294</v>
      </c>
      <c r="F42" s="27"/>
      <c r="G42" s="27"/>
      <c r="H42" s="27"/>
      <c r="I42" s="27"/>
      <c r="J42" s="27"/>
      <c r="K42" s="27"/>
      <c r="L42" s="27"/>
      <c r="M42" s="26"/>
      <c r="N42" s="26"/>
      <c r="O42" s="26"/>
      <c r="P42" s="32" t="n">
        <f aca="false">SUM(D42,F42,H42,J42,L42)</f>
        <v>5294</v>
      </c>
      <c r="Q42" s="32" t="n">
        <f aca="false">SUM(E42,G42,I42,K42,M42)</f>
        <v>5294</v>
      </c>
      <c r="R42" s="3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s="35" customFormat="true" ht="20.1" hidden="false" customHeight="true" outlineLevel="0" collapsed="false">
      <c r="A43" s="25"/>
      <c r="B43" s="45" t="s">
        <v>62</v>
      </c>
      <c r="C43" s="56"/>
      <c r="D43" s="26"/>
      <c r="E43" s="26" t="n">
        <v>31636</v>
      </c>
      <c r="F43" s="27"/>
      <c r="G43" s="27"/>
      <c r="H43" s="27"/>
      <c r="I43" s="27"/>
      <c r="J43" s="27"/>
      <c r="K43" s="27"/>
      <c r="L43" s="27"/>
      <c r="M43" s="26"/>
      <c r="N43" s="26"/>
      <c r="O43" s="26"/>
      <c r="P43" s="32" t="n">
        <f aca="false">SUM(D43,F43,H43,J43,L43)</f>
        <v>0</v>
      </c>
      <c r="Q43" s="32" t="n">
        <f aca="false">SUM(E43,G43,I43,K43,M43)</f>
        <v>31636</v>
      </c>
      <c r="R43" s="3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s="36" customFormat="true" ht="20.1" hidden="false" customHeight="true" outlineLevel="0" collapsed="false">
      <c r="A44" s="39" t="s">
        <v>63</v>
      </c>
      <c r="B44" s="39"/>
      <c r="C44" s="39"/>
      <c r="D44" s="42" t="n">
        <f aca="false">SUM(D42:D43)</f>
        <v>5294</v>
      </c>
      <c r="E44" s="42" t="n">
        <f aca="false">SUM(E42:E43)</f>
        <v>36930</v>
      </c>
      <c r="F44" s="42" t="n">
        <f aca="false">SUM(F42:F43)</f>
        <v>0</v>
      </c>
      <c r="G44" s="40" t="n">
        <f aca="false">SUM(G42:G43)</f>
        <v>0</v>
      </c>
      <c r="H44" s="40" t="n">
        <f aca="false">SUM(H42:H43)</f>
        <v>0</v>
      </c>
      <c r="I44" s="40" t="n">
        <f aca="false">SUM(I42:I43)</f>
        <v>0</v>
      </c>
      <c r="J44" s="40" t="n">
        <f aca="false">SUM(J42:J43)</f>
        <v>0</v>
      </c>
      <c r="K44" s="40" t="n">
        <f aca="false">SUM(K42:K43)</f>
        <v>0</v>
      </c>
      <c r="L44" s="40" t="n">
        <f aca="false">SUM(L42:L43)</f>
        <v>0</v>
      </c>
      <c r="M44" s="40" t="n">
        <f aca="false">SUM(M42:M43)</f>
        <v>0</v>
      </c>
      <c r="N44" s="40" t="n">
        <f aca="false">SUM(N42:N43)</f>
        <v>0</v>
      </c>
      <c r="O44" s="40" t="n">
        <f aca="false">SUM(O42:O43)</f>
        <v>0</v>
      </c>
      <c r="P44" s="42" t="n">
        <f aca="false">SUM(P42:P43)</f>
        <v>5294</v>
      </c>
      <c r="Q44" s="42" t="n">
        <f aca="false">SUM(Q42:Q43)</f>
        <v>36930</v>
      </c>
      <c r="R44" s="4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s="35" customFormat="true" ht="20.1" hidden="false" customHeight="true" outlineLevel="0" collapsed="false">
      <c r="A45" s="25" t="s">
        <v>64</v>
      </c>
      <c r="B45" s="25"/>
      <c r="C45" s="25"/>
      <c r="D45" s="26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32" t="n">
        <f aca="false">SUM(D45,F45,H45,J45,L45)</f>
        <v>0</v>
      </c>
      <c r="Q45" s="32" t="n">
        <f aca="false">SUM(E45,G45,I45,K45,M45)</f>
        <v>0</v>
      </c>
      <c r="R45" s="33"/>
      <c r="S45" s="3"/>
      <c r="T45" s="3"/>
      <c r="U45" s="3"/>
      <c r="V45" s="3"/>
      <c r="W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V45" s="3"/>
      <c r="AW45" s="3"/>
      <c r="AX45" s="3"/>
    </row>
    <row r="46" s="35" customFormat="true" ht="20.1" hidden="false" customHeight="true" outlineLevel="0" collapsed="false">
      <c r="A46" s="34" t="s">
        <v>12</v>
      </c>
      <c r="B46" s="30" t="s">
        <v>65</v>
      </c>
      <c r="C46" s="30"/>
      <c r="D46" s="57" t="n">
        <v>173633</v>
      </c>
      <c r="E46" s="57" t="n">
        <v>30606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32" t="n">
        <f aca="false">SUM(D46,F46,H46,J46,L46)</f>
        <v>173633</v>
      </c>
      <c r="Q46" s="32" t="n">
        <f aca="false">SUM(E46,G46,I46,K46,M46)</f>
        <v>306060</v>
      </c>
      <c r="R46" s="3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s="35" customFormat="true" ht="20.1" hidden="false" customHeight="true" outlineLevel="0" collapsed="false">
      <c r="A47" s="34" t="s">
        <v>14</v>
      </c>
      <c r="B47" s="30" t="s">
        <v>66</v>
      </c>
      <c r="C47" s="30"/>
      <c r="D47" s="26"/>
      <c r="E47" s="26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32" t="n">
        <f aca="false">SUM(D47,F47,H47,J47,L47)</f>
        <v>0</v>
      </c>
      <c r="Q47" s="32" t="n">
        <f aca="false">SUM(E47,G47,I47,K47,M47)</f>
        <v>0</v>
      </c>
      <c r="R47" s="33"/>
    </row>
    <row r="48" s="36" customFormat="true" ht="24" hidden="false" customHeight="true" outlineLevel="0" collapsed="false">
      <c r="A48" s="39" t="s">
        <v>67</v>
      </c>
      <c r="B48" s="39"/>
      <c r="C48" s="39"/>
      <c r="D48" s="40" t="n">
        <f aca="false">SUM(D46:D47)</f>
        <v>173633</v>
      </c>
      <c r="E48" s="40" t="n">
        <f aca="false">SUM(E46:E47)</f>
        <v>306060</v>
      </c>
      <c r="F48" s="54" t="n">
        <f aca="false">SUM(F46:F47)</f>
        <v>0</v>
      </c>
      <c r="G48" s="40" t="n">
        <f aca="false">SUM(G46:G47)</f>
        <v>0</v>
      </c>
      <c r="H48" s="40" t="n">
        <f aca="false">SUM(H46:H47)</f>
        <v>0</v>
      </c>
      <c r="I48" s="40" t="n">
        <f aca="false">SUM(I46:I47)</f>
        <v>0</v>
      </c>
      <c r="J48" s="40" t="n">
        <f aca="false">SUM(J46:J47)</f>
        <v>0</v>
      </c>
      <c r="K48" s="40" t="n">
        <f aca="false">SUM(K46:K47)</f>
        <v>0</v>
      </c>
      <c r="L48" s="54" t="n">
        <f aca="false">SUM(L46:L47)</f>
        <v>0</v>
      </c>
      <c r="M48" s="40" t="n">
        <f aca="false">SUM(M46:M47)</f>
        <v>0</v>
      </c>
      <c r="N48" s="40" t="n">
        <f aca="false">SUM(N46:N47)</f>
        <v>0</v>
      </c>
      <c r="O48" s="40" t="n">
        <f aca="false">SUM(O46:O47)</f>
        <v>0</v>
      </c>
      <c r="P48" s="42" t="n">
        <f aca="false">SUM(P46:P47)</f>
        <v>173633</v>
      </c>
      <c r="Q48" s="42" t="n">
        <f aca="false">SUM(Q46:Q47)</f>
        <v>306060</v>
      </c>
      <c r="R48" s="41"/>
    </row>
    <row r="49" s="35" customFormat="true" ht="20.1" hidden="false" customHeight="true" outlineLevel="0" collapsed="false">
      <c r="A49" s="25" t="s">
        <v>68</v>
      </c>
      <c r="B49" s="25"/>
      <c r="C49" s="25"/>
      <c r="D49" s="26"/>
      <c r="E49" s="26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32" t="n">
        <f aca="false">SUM(D49,F49,H49,J49,L49)</f>
        <v>0</v>
      </c>
      <c r="Q49" s="32" t="n">
        <f aca="false">SUM(E49,G49,I49,K49,M49)</f>
        <v>0</v>
      </c>
      <c r="R49" s="33"/>
    </row>
    <row r="50" s="35" customFormat="true" ht="20.1" hidden="false" customHeight="true" outlineLevel="0" collapsed="false">
      <c r="A50" s="34" t="s">
        <v>12</v>
      </c>
      <c r="B50" s="30" t="s">
        <v>69</v>
      </c>
      <c r="C50" s="30"/>
      <c r="D50" s="26"/>
      <c r="E50" s="26" t="n">
        <v>44593</v>
      </c>
      <c r="F50" s="26"/>
      <c r="G50" s="26" t="n">
        <v>50</v>
      </c>
      <c r="H50" s="26"/>
      <c r="I50" s="26" t="n">
        <v>53</v>
      </c>
      <c r="J50" s="26"/>
      <c r="K50" s="26" t="n">
        <v>33</v>
      </c>
      <c r="L50" s="26"/>
      <c r="M50" s="26" t="n">
        <v>12362</v>
      </c>
      <c r="N50" s="26"/>
      <c r="O50" s="26" t="n">
        <v>1751</v>
      </c>
      <c r="P50" s="32" t="n">
        <f aca="false">SUM(D50,F50,H50,J50,L50)</f>
        <v>0</v>
      </c>
      <c r="Q50" s="32" t="n">
        <f aca="false">SUM(E50,G50,I50,K50,M50)</f>
        <v>57091</v>
      </c>
      <c r="R50" s="33"/>
    </row>
    <row r="51" s="35" customFormat="true" ht="20.1" hidden="false" customHeight="true" outlineLevel="0" collapsed="false">
      <c r="A51" s="34" t="s">
        <v>14</v>
      </c>
      <c r="B51" s="30" t="s">
        <v>70</v>
      </c>
      <c r="C51" s="30"/>
      <c r="D51" s="26" t="n">
        <v>268256</v>
      </c>
      <c r="E51" s="26" t="n">
        <v>767484</v>
      </c>
      <c r="F51" s="27"/>
      <c r="G51" s="26"/>
      <c r="H51" s="26"/>
      <c r="I51" s="26"/>
      <c r="J51" s="26"/>
      <c r="K51" s="26"/>
      <c r="L51" s="26"/>
      <c r="M51" s="26" t="n">
        <v>3112</v>
      </c>
      <c r="N51" s="26"/>
      <c r="O51" s="26" t="n">
        <v>290</v>
      </c>
      <c r="P51" s="32" t="n">
        <f aca="false">SUM(D51,F51,H51,J51,L51)</f>
        <v>268256</v>
      </c>
      <c r="Q51" s="32" t="n">
        <f aca="false">SUM(E51,G51,I51,K51,M51)</f>
        <v>770596</v>
      </c>
      <c r="R51" s="33"/>
    </row>
    <row r="52" s="36" customFormat="true" ht="32.25" hidden="false" customHeight="true" outlineLevel="0" collapsed="false">
      <c r="A52" s="39" t="s">
        <v>71</v>
      </c>
      <c r="B52" s="39"/>
      <c r="C52" s="39"/>
      <c r="D52" s="40" t="n">
        <f aca="false">SUM(D50:D51)</f>
        <v>268256</v>
      </c>
      <c r="E52" s="40" t="n">
        <f aca="false">SUM(E50:E51)</f>
        <v>812077</v>
      </c>
      <c r="F52" s="40" t="n">
        <f aca="false">SUM(F50:F51)</f>
        <v>0</v>
      </c>
      <c r="G52" s="40" t="n">
        <f aca="false">SUM(G50:G51)</f>
        <v>50</v>
      </c>
      <c r="H52" s="40" t="n">
        <f aca="false">SUM(H50:H51)</f>
        <v>0</v>
      </c>
      <c r="I52" s="40" t="n">
        <f aca="false">SUM(I50:I51)</f>
        <v>53</v>
      </c>
      <c r="J52" s="40" t="n">
        <f aca="false">SUM(J50:J51)</f>
        <v>0</v>
      </c>
      <c r="K52" s="40" t="n">
        <f aca="false">SUM(K50:K51)</f>
        <v>33</v>
      </c>
      <c r="L52" s="40" t="n">
        <f aca="false">SUM(L50:L51)</f>
        <v>0</v>
      </c>
      <c r="M52" s="40" t="n">
        <f aca="false">SUM(M50:M51)</f>
        <v>15474</v>
      </c>
      <c r="N52" s="40" t="n">
        <f aca="false">SUM(N50:N51)</f>
        <v>0</v>
      </c>
      <c r="O52" s="40" t="n">
        <f aca="false">SUM(O50:O51)</f>
        <v>2041</v>
      </c>
      <c r="P52" s="42" t="n">
        <f aca="false">SUM(P49:P51)</f>
        <v>268256</v>
      </c>
      <c r="Q52" s="42" t="n">
        <f aca="false">SUM(Q49:Q51)</f>
        <v>827687</v>
      </c>
      <c r="R52" s="41"/>
    </row>
    <row r="53" s="35" customFormat="true" ht="20.1" hidden="false" customHeight="true" outlineLevel="0" collapsed="false">
      <c r="A53" s="25" t="s">
        <v>72</v>
      </c>
      <c r="B53" s="25"/>
      <c r="C53" s="25"/>
      <c r="D53" s="26"/>
      <c r="E53" s="26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32" t="n">
        <f aca="false">SUM(D53,F53,H53,J53,L53)</f>
        <v>0</v>
      </c>
      <c r="Q53" s="32" t="n">
        <f aca="false">SUM(E53,G53,I53,K53,M53)</f>
        <v>0</v>
      </c>
      <c r="R53" s="33"/>
    </row>
    <row r="54" s="35" customFormat="true" ht="27.75" hidden="false" customHeight="true" outlineLevel="0" collapsed="false">
      <c r="A54" s="58" t="s">
        <v>73</v>
      </c>
      <c r="B54" s="58"/>
      <c r="C54" s="58"/>
      <c r="D54" s="59" t="n">
        <f aca="false">SUM(D13,D23,D32,D37,D41,D44,D48,D52)</f>
        <v>2517385</v>
      </c>
      <c r="E54" s="59" t="n">
        <f aca="false">SUM(E13,E23,E32,E37,E41,E44,E48,E52,E53)</f>
        <v>3343037</v>
      </c>
      <c r="F54" s="59" t="n">
        <f aca="false">SUM(F13,F23,F32,F37,F41,F44,F48,F52,F53)</f>
        <v>571</v>
      </c>
      <c r="G54" s="59" t="n">
        <f aca="false">SUM(G13,G23,G32,G37,G41,G44,G48,G52,G53)</f>
        <v>1078</v>
      </c>
      <c r="H54" s="59" t="n">
        <f aca="false">SUM(H13,H23,H32,H37,H41,H44,H48,H52,H53)</f>
        <v>571</v>
      </c>
      <c r="I54" s="59" t="n">
        <f aca="false">SUM(I13,I23,I32,I37,I41,I44,I48,I52,I53)</f>
        <v>933</v>
      </c>
      <c r="J54" s="59" t="n">
        <f aca="false">SUM(J13,J23,J32,J37,J41,J44,J48,J52,J53)</f>
        <v>571</v>
      </c>
      <c r="K54" s="59" t="n">
        <f aca="false">SUM(K13,K23,K32,K37,K41,K44,K48,K52,K53)</f>
        <v>927</v>
      </c>
      <c r="L54" s="59" t="n">
        <f aca="false">SUM(L13,L23,L32,L37,L41,L44,L48,L52,L53)</f>
        <v>211837</v>
      </c>
      <c r="M54" s="59" t="n">
        <f aca="false">SUM(M13,M23,M32,M37,M41,M44,M48,M52,M53)</f>
        <v>245080</v>
      </c>
      <c r="N54" s="59" t="n">
        <f aca="false">SUM(N13,N23,N32,N37,N41,N44,N48,N52,N53)</f>
        <v>94207</v>
      </c>
      <c r="O54" s="59" t="n">
        <f aca="false">SUM(O13,O23,O32,O37,O41,O44,O48,O52,O53)</f>
        <v>97748</v>
      </c>
      <c r="P54" s="60" t="n">
        <f aca="false">SUM(D54,F54,H54,J54,L54)</f>
        <v>2730935</v>
      </c>
      <c r="Q54" s="60" t="n">
        <f aca="false">SUM(E54,G54,I54,K54,M54)</f>
        <v>3591055</v>
      </c>
      <c r="R54" s="61"/>
    </row>
    <row r="55" s="35" customFormat="true" ht="33.75" hidden="false" customHeight="true" outlineLevel="0" collapsed="false">
      <c r="A55" s="62" t="s">
        <v>74</v>
      </c>
      <c r="B55" s="62"/>
      <c r="C55" s="62"/>
      <c r="D55" s="62"/>
      <c r="E55" s="63"/>
      <c r="F55" s="26"/>
      <c r="G55" s="64"/>
      <c r="H55" s="64"/>
      <c r="I55" s="64"/>
      <c r="J55" s="64"/>
      <c r="K55" s="64"/>
      <c r="L55" s="64" t="n">
        <v>1156439</v>
      </c>
      <c r="M55" s="64" t="n">
        <v>1421059</v>
      </c>
      <c r="N55" s="64" t="n">
        <v>13363</v>
      </c>
      <c r="O55" s="64" t="n">
        <v>12128</v>
      </c>
      <c r="P55" s="32" t="n">
        <f aca="false">SUM(D55,F55,H55,J55,L55)</f>
        <v>1156439</v>
      </c>
      <c r="Q55" s="32" t="n">
        <f aca="false">SUM(E55,G55,I55,K55,M55)</f>
        <v>1421059</v>
      </c>
      <c r="R55" s="41"/>
    </row>
    <row r="56" s="69" customFormat="true" ht="25.5" hidden="false" customHeight="true" outlineLevel="0" collapsed="false">
      <c r="A56" s="65" t="s">
        <v>75</v>
      </c>
      <c r="B56" s="65"/>
      <c r="C56" s="65"/>
      <c r="D56" s="65"/>
      <c r="E56" s="66"/>
      <c r="F56" s="67" t="n">
        <f aca="false">SUM(F54:F55)</f>
        <v>571</v>
      </c>
      <c r="G56" s="67" t="n">
        <f aca="false">SUM(G54:G55)</f>
        <v>1078</v>
      </c>
      <c r="H56" s="67" t="n">
        <f aca="false">SUM(H54:H55)</f>
        <v>571</v>
      </c>
      <c r="I56" s="67" t="n">
        <f aca="false">SUM(I54:I55)</f>
        <v>933</v>
      </c>
      <c r="J56" s="67" t="n">
        <f aca="false">SUM(J54:J55)</f>
        <v>571</v>
      </c>
      <c r="K56" s="67" t="n">
        <f aca="false">SUM(K54:K55)</f>
        <v>927</v>
      </c>
      <c r="L56" s="67" t="n">
        <f aca="false">SUM(L54:L55)</f>
        <v>1368276</v>
      </c>
      <c r="M56" s="67" t="n">
        <f aca="false">SUM(M54:M55)</f>
        <v>1666139</v>
      </c>
      <c r="N56" s="67" t="n">
        <f aca="false">SUM(N54:N55)</f>
        <v>107570</v>
      </c>
      <c r="O56" s="67" t="n">
        <f aca="false">SUM(O54:O55)</f>
        <v>109876</v>
      </c>
      <c r="P56" s="68"/>
      <c r="Q56" s="68"/>
      <c r="R56" s="33"/>
    </row>
    <row r="57" s="69" customFormat="true" ht="15.75" hidden="false" customHeight="false" outlineLevel="0" collapsed="false">
      <c r="A57" s="1"/>
      <c r="B57" s="2"/>
      <c r="C57" s="2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70"/>
      <c r="Q57" s="71"/>
      <c r="R57" s="72"/>
    </row>
    <row r="58" s="69" customFormat="true" ht="15.75" hidden="false" customHeight="false" outlineLevel="0" collapsed="false">
      <c r="A58" s="1"/>
      <c r="B58" s="2"/>
      <c r="C58" s="2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70"/>
      <c r="Q58" s="71"/>
      <c r="R58" s="8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</row>
    <row r="59" s="69" customFormat="true" ht="15.75" hidden="false" customHeight="false" outlineLevel="0" collapsed="false">
      <c r="A59" s="1"/>
      <c r="B59" s="2"/>
      <c r="C59" s="2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70"/>
      <c r="Q59" s="71"/>
      <c r="R59" s="8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</row>
    <row r="60" customFormat="false" ht="15.75" hidden="false" customHeight="false" outlineLevel="0" collapsed="false">
      <c r="C60" s="73"/>
      <c r="D60" s="74"/>
      <c r="E60" s="74"/>
      <c r="P60" s="75"/>
      <c r="Q60" s="76"/>
    </row>
    <row r="61" customFormat="false" ht="15.75" hidden="false" customHeight="false" outlineLevel="0" collapsed="false">
      <c r="C61" s="73"/>
      <c r="D61" s="74"/>
      <c r="E61" s="74"/>
      <c r="P61" s="75"/>
      <c r="Q61" s="76"/>
    </row>
    <row r="62" customFormat="false" ht="15.75" hidden="false" customHeight="false" outlineLevel="0" collapsed="false">
      <c r="C62" s="73"/>
      <c r="D62" s="74"/>
      <c r="E62" s="74"/>
      <c r="P62" s="75"/>
      <c r="Q62" s="76"/>
    </row>
    <row r="63" customFormat="false" ht="15.75" hidden="false" customHeight="false" outlineLevel="0" collapsed="false">
      <c r="C63" s="73"/>
      <c r="D63" s="74"/>
      <c r="E63" s="74"/>
      <c r="H63" s="77"/>
      <c r="P63" s="75"/>
      <c r="Q63" s="76"/>
    </row>
    <row r="64" customFormat="false" ht="15.75" hidden="false" customHeight="false" outlineLevel="0" collapsed="false">
      <c r="C64" s="73"/>
      <c r="D64" s="74"/>
      <c r="E64" s="74"/>
      <c r="P64" s="75"/>
      <c r="Q64" s="76"/>
    </row>
    <row r="65" customFormat="false" ht="15.75" hidden="false" customHeight="false" outlineLevel="0" collapsed="false">
      <c r="C65" s="73"/>
      <c r="D65" s="74" t="n">
        <v>250000</v>
      </c>
      <c r="E65" s="74"/>
      <c r="P65" s="75"/>
      <c r="Q65" s="76"/>
    </row>
    <row r="66" customFormat="false" ht="15.75" hidden="false" customHeight="false" outlineLevel="0" collapsed="false">
      <c r="C66" s="73"/>
      <c r="D66" s="74" t="n">
        <f aca="false">SUM(D60,D65)</f>
        <v>250000</v>
      </c>
      <c r="E66" s="74"/>
      <c r="P66" s="75"/>
      <c r="Q66" s="76"/>
    </row>
    <row r="67" customFormat="false" ht="15.75" hidden="false" customHeight="false" outlineLevel="0" collapsed="false">
      <c r="C67" s="73"/>
      <c r="D67" s="74" t="n">
        <v>77777</v>
      </c>
      <c r="E67" s="74"/>
      <c r="P67" s="75"/>
      <c r="Q67" s="76"/>
    </row>
    <row r="68" customFormat="false" ht="15.75" hidden="false" customHeight="false" outlineLevel="0" collapsed="false">
      <c r="C68" s="73"/>
      <c r="D68" s="78" t="n">
        <f aca="false">SUM(D60,D67)</f>
        <v>77777</v>
      </c>
      <c r="E68" s="74"/>
      <c r="P68" s="75"/>
      <c r="Q68" s="76"/>
    </row>
    <row r="69" customFormat="false" ht="15.75" hidden="false" customHeight="false" outlineLevel="0" collapsed="false">
      <c r="C69" s="73"/>
      <c r="D69" s="74" t="n">
        <v>8500</v>
      </c>
      <c r="E69" s="74"/>
    </row>
    <row r="70" customFormat="false" ht="15.75" hidden="false" customHeight="false" outlineLevel="0" collapsed="false">
      <c r="C70" s="73"/>
      <c r="D70" s="79" t="n">
        <f aca="false">SUM(D68:D69)</f>
        <v>86277</v>
      </c>
      <c r="E70" s="74"/>
    </row>
    <row r="71" customFormat="false" ht="16.5" hidden="false" customHeight="false" outlineLevel="0" collapsed="false">
      <c r="C71" s="73"/>
      <c r="D71" s="74" t="n">
        <v>38000</v>
      </c>
      <c r="E71" s="74"/>
    </row>
    <row r="72" customFormat="false" ht="16.5" hidden="false" customHeight="false" outlineLevel="0" collapsed="false">
      <c r="C72" s="73"/>
      <c r="D72" s="80" t="n">
        <f aca="false">SUM(D70:D71)</f>
        <v>124277</v>
      </c>
      <c r="E72" s="74"/>
    </row>
  </sheetData>
  <mergeCells count="56">
    <mergeCell ref="L3:O3"/>
    <mergeCell ref="A4:C5"/>
    <mergeCell ref="D4:E4"/>
    <mergeCell ref="F4:G4"/>
    <mergeCell ref="H4:I4"/>
    <mergeCell ref="J4:K4"/>
    <mergeCell ref="L4:M4"/>
    <mergeCell ref="N4:O4"/>
    <mergeCell ref="P4:Q4"/>
    <mergeCell ref="A6:C6"/>
    <mergeCell ref="B7:C7"/>
    <mergeCell ref="B8:C8"/>
    <mergeCell ref="A9:B9"/>
    <mergeCell ref="A10:B10"/>
    <mergeCell ref="A11:B11"/>
    <mergeCell ref="A12:B12"/>
    <mergeCell ref="A13:C13"/>
    <mergeCell ref="A14:C14"/>
    <mergeCell ref="B15:C15"/>
    <mergeCell ref="A16:B16"/>
    <mergeCell ref="A17:B17"/>
    <mergeCell ref="A18:B18"/>
    <mergeCell ref="A19:B19"/>
    <mergeCell ref="A20:B20"/>
    <mergeCell ref="A21:B21"/>
    <mergeCell ref="A22:B22"/>
    <mergeCell ref="A23:C23"/>
    <mergeCell ref="A24:C24"/>
    <mergeCell ref="B25:C25"/>
    <mergeCell ref="B27:C27"/>
    <mergeCell ref="B30:C30"/>
    <mergeCell ref="B31:C31"/>
    <mergeCell ref="A32:C32"/>
    <mergeCell ref="A33:C33"/>
    <mergeCell ref="B34:C34"/>
    <mergeCell ref="B35:C35"/>
    <mergeCell ref="B36:C36"/>
    <mergeCell ref="A37:C37"/>
    <mergeCell ref="A38:C38"/>
    <mergeCell ref="B39:C39"/>
    <mergeCell ref="A41:C41"/>
    <mergeCell ref="A42:C42"/>
    <mergeCell ref="A44:C44"/>
    <mergeCell ref="A45:C45"/>
    <mergeCell ref="B46:C46"/>
    <mergeCell ref="B47:C47"/>
    <mergeCell ref="A48:C48"/>
    <mergeCell ref="A49:C49"/>
    <mergeCell ref="B50:C50"/>
    <mergeCell ref="B51:C51"/>
    <mergeCell ref="A52:C52"/>
    <mergeCell ref="A53:C53"/>
    <mergeCell ref="A54:C54"/>
    <mergeCell ref="A55:D55"/>
    <mergeCell ref="A56:D56"/>
    <mergeCell ref="P56:Q56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1Önkormányzati költségvetési bevételek előirányzat 
2010. évi 2.sz. módosítása 
(eFt)&amp;R&amp;"Arial,Regular"&amp;11 1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34" activeCellId="0" sqref="O3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1" width="16.99"/>
    <col collapsed="false" customWidth="true" hidden="false" outlineLevel="0" max="2" min="2" style="82" width="42.32"/>
    <col collapsed="false" customWidth="true" hidden="false" outlineLevel="0" max="3" min="3" style="83" width="10.82"/>
    <col collapsed="false" customWidth="true" hidden="false" outlineLevel="0" max="4" min="4" style="84" width="15.49"/>
    <col collapsed="false" customWidth="true" hidden="false" outlineLevel="0" max="5" min="5" style="81" width="26.65"/>
    <col collapsed="false" customWidth="true" hidden="false" outlineLevel="0" max="7" min="6" style="81" width="25.65"/>
    <col collapsed="false" customWidth="true" hidden="false" outlineLevel="0" max="8" min="8" style="81" width="23.65"/>
    <col collapsed="false" customWidth="true" hidden="false" outlineLevel="0" max="9" min="9" style="85" width="26.15"/>
    <col collapsed="false" customWidth="true" hidden="false" outlineLevel="0" max="10" min="10" style="81" width="17.65"/>
    <col collapsed="false" customWidth="true" hidden="false" outlineLevel="0" max="11" min="11" style="81" width="21.82"/>
    <col collapsed="false" customWidth="true" hidden="false" outlineLevel="0" max="13" min="12" style="81" width="18.15"/>
    <col collapsed="false" customWidth="true" hidden="false" outlineLevel="0" max="14" min="14" style="86" width="31.65"/>
    <col collapsed="false" customWidth="true" hidden="false" outlineLevel="0" max="15" min="15" style="87" width="12.32"/>
    <col collapsed="false" customWidth="false" hidden="false" outlineLevel="0" max="257" min="16" style="87" width="9.32"/>
  </cols>
  <sheetData>
    <row r="1" s="99" customFormat="true" ht="24.95" hidden="false" customHeight="true" outlineLevel="0" collapsed="false">
      <c r="A1" s="88"/>
      <c r="B1" s="89" t="s">
        <v>76</v>
      </c>
      <c r="C1" s="89"/>
      <c r="D1" s="90"/>
      <c r="E1" s="91" t="s">
        <v>77</v>
      </c>
      <c r="F1" s="91" t="s">
        <v>78</v>
      </c>
      <c r="G1" s="91" t="s">
        <v>79</v>
      </c>
      <c r="H1" s="89"/>
      <c r="I1" s="92" t="s">
        <v>80</v>
      </c>
      <c r="J1" s="93" t="s">
        <v>81</v>
      </c>
      <c r="K1" s="94" t="s">
        <v>82</v>
      </c>
      <c r="L1" s="95" t="s">
        <v>83</v>
      </c>
      <c r="M1" s="96" t="s">
        <v>84</v>
      </c>
      <c r="N1" s="97"/>
      <c r="O1" s="98"/>
      <c r="R1" s="87"/>
    </row>
    <row r="2" s="107" customFormat="true" ht="24.95" hidden="false" customHeight="true" outlineLevel="0" collapsed="false">
      <c r="A2" s="100"/>
      <c r="B2" s="101"/>
      <c r="C2" s="102"/>
      <c r="D2" s="103" t="s">
        <v>85</v>
      </c>
      <c r="E2" s="103" t="s">
        <v>86</v>
      </c>
      <c r="F2" s="103" t="s">
        <v>87</v>
      </c>
      <c r="G2" s="103" t="s">
        <v>88</v>
      </c>
      <c r="H2" s="103" t="s">
        <v>89</v>
      </c>
      <c r="I2" s="104" t="s">
        <v>90</v>
      </c>
      <c r="J2" s="93"/>
      <c r="K2" s="94"/>
      <c r="L2" s="105" t="s">
        <v>91</v>
      </c>
      <c r="M2" s="96"/>
      <c r="N2" s="106" t="s">
        <v>8</v>
      </c>
    </row>
    <row r="3" customFormat="false" ht="24.95" hidden="true" customHeight="true" outlineLevel="0" collapsed="false">
      <c r="A3" s="108" t="s">
        <v>92</v>
      </c>
      <c r="B3" s="108"/>
      <c r="C3" s="109" t="n">
        <v>2009</v>
      </c>
      <c r="D3" s="110" t="n">
        <f aca="false">SUM([1]pm!C27)</f>
        <v>94</v>
      </c>
      <c r="E3" s="110" t="n">
        <f aca="false">SUM([1]pm!D27)</f>
        <v>189237</v>
      </c>
      <c r="F3" s="110" t="n">
        <f aca="false">SUM([1]pm!E27)</f>
        <v>64123</v>
      </c>
      <c r="G3" s="110" t="n">
        <f aca="false">SUM([1]pm!F27)</f>
        <v>150421</v>
      </c>
      <c r="H3" s="110" t="n">
        <f aca="false">SUM([1]pm!G27)</f>
        <v>579627</v>
      </c>
      <c r="I3" s="111" t="n">
        <f aca="false">E3+F3+G3+H3</f>
        <v>983408</v>
      </c>
      <c r="J3" s="110" t="n">
        <f aca="false">SUM([1]pm!I27)</f>
        <v>0</v>
      </c>
      <c r="K3" s="110" t="n">
        <f aca="false">SUM([1]pm!J27)</f>
        <v>316962</v>
      </c>
      <c r="L3" s="112" t="n">
        <f aca="false">SUM([1]pm!K27)</f>
        <v>55444</v>
      </c>
      <c r="M3" s="113"/>
      <c r="N3" s="114" t="n">
        <f aca="false">SUM(I3:L3)</f>
        <v>1355814</v>
      </c>
      <c r="O3" s="115"/>
    </row>
    <row r="4" customFormat="false" ht="24.95" hidden="false" customHeight="true" outlineLevel="0" collapsed="false">
      <c r="A4" s="108"/>
      <c r="B4" s="108"/>
      <c r="C4" s="116" t="n">
        <v>2010</v>
      </c>
      <c r="D4" s="117" t="n">
        <f aca="false">SUM('3.sz.mell'!C28)</f>
        <v>97</v>
      </c>
      <c r="E4" s="117" t="n">
        <f aca="false">SUM('3.sz.mell'!D28)</f>
        <v>202047</v>
      </c>
      <c r="F4" s="117" t="n">
        <f aca="false">SUM('3.sz.mell'!E28)</f>
        <v>57609</v>
      </c>
      <c r="G4" s="117" t="n">
        <f aca="false">SUM('3.sz.mell'!F28)</f>
        <v>204202</v>
      </c>
      <c r="H4" s="117" t="n">
        <f aca="false">SUM('3.sz.mell'!G28)</f>
        <v>470381</v>
      </c>
      <c r="I4" s="118" t="n">
        <f aca="false">E4+F4+G4+H4</f>
        <v>934239</v>
      </c>
      <c r="J4" s="117" t="n">
        <f aca="false">SUM('3.sz.mell'!I28)</f>
        <v>29466</v>
      </c>
      <c r="K4" s="117" t="n">
        <f aca="false">SUM('3.sz.mell'!J28)</f>
        <v>871949</v>
      </c>
      <c r="L4" s="117" t="n">
        <f aca="false">SUM('3.sz.mell'!K28)</f>
        <v>60971</v>
      </c>
      <c r="M4" s="117" t="n">
        <f aca="false">SUM('3.sz.mell'!L28)</f>
        <v>0</v>
      </c>
      <c r="N4" s="119" t="n">
        <f aca="false">SUM(I4:L4)</f>
        <v>1896625</v>
      </c>
      <c r="O4" s="115"/>
    </row>
    <row r="5" customFormat="false" ht="24.95" hidden="true" customHeight="true" outlineLevel="0" collapsed="false">
      <c r="A5" s="120" t="s">
        <v>93</v>
      </c>
      <c r="B5" s="120"/>
      <c r="C5" s="109" t="n">
        <v>2009</v>
      </c>
      <c r="D5" s="110"/>
      <c r="E5" s="110"/>
      <c r="F5" s="110"/>
      <c r="G5" s="110"/>
      <c r="H5" s="110"/>
      <c r="I5" s="111" t="n">
        <f aca="false">E5+F5+G5+H5</f>
        <v>0</v>
      </c>
      <c r="J5" s="110"/>
      <c r="K5" s="110"/>
      <c r="L5" s="110"/>
      <c r="M5" s="113"/>
      <c r="N5" s="114" t="n">
        <f aca="false">SUM(I5:L5)</f>
        <v>0</v>
      </c>
      <c r="O5" s="115"/>
    </row>
    <row r="6" customFormat="false" ht="24.95" hidden="false" customHeight="true" outlineLevel="0" collapsed="false">
      <c r="A6" s="120"/>
      <c r="B6" s="120"/>
      <c r="C6" s="109" t="n">
        <v>2010</v>
      </c>
      <c r="D6" s="110" t="n">
        <f aca="false">SUM('3.sz.mell'!C34)</f>
        <v>17</v>
      </c>
      <c r="E6" s="110" t="n">
        <f aca="false">SUM('3.sz.mell'!D34)</f>
        <v>12127</v>
      </c>
      <c r="F6" s="110" t="n">
        <f aca="false">SUM('3.sz.mell'!E34)</f>
        <v>3274</v>
      </c>
      <c r="G6" s="110" t="n">
        <f aca="false">SUM('3.sz.mell'!F34)</f>
        <v>723</v>
      </c>
      <c r="H6" s="110" t="n">
        <f aca="false">SUM('3.sz.mell'!G34)</f>
        <v>0</v>
      </c>
      <c r="I6" s="121" t="n">
        <f aca="false">E6+F6+G6+H6</f>
        <v>16124</v>
      </c>
      <c r="J6" s="110" t="n">
        <f aca="false">SUM('3.sz.mell'!I34)</f>
        <v>0</v>
      </c>
      <c r="K6" s="110" t="n">
        <f aca="false">SUM('3.sz.mell'!J34)</f>
        <v>0</v>
      </c>
      <c r="L6" s="110" t="n">
        <f aca="false">SUM('3.sz.mell'!K34)</f>
        <v>0</v>
      </c>
      <c r="M6" s="110" t="n">
        <f aca="false">SUM('3.sz.mell'!L34)</f>
        <v>0</v>
      </c>
      <c r="N6" s="122" t="n">
        <f aca="false">SUM(I6:L6)</f>
        <v>16124</v>
      </c>
      <c r="O6" s="115"/>
    </row>
    <row r="7" s="125" customFormat="true" ht="24.95" hidden="true" customHeight="true" outlineLevel="0" collapsed="false">
      <c r="A7" s="123" t="s">
        <v>94</v>
      </c>
      <c r="B7" s="123"/>
      <c r="C7" s="109" t="n">
        <v>2009</v>
      </c>
      <c r="D7" s="110" t="n">
        <f aca="false">SUM(D9,D11)</f>
        <v>22</v>
      </c>
      <c r="E7" s="110" t="n">
        <f aca="false">SUM(E9,E11)</f>
        <v>5052</v>
      </c>
      <c r="F7" s="110" t="n">
        <f aca="false">SUM(F9,F11)</f>
        <v>1745</v>
      </c>
      <c r="G7" s="110" t="n">
        <f aca="false">SUM(G9,G11)</f>
        <v>48</v>
      </c>
      <c r="H7" s="110" t="n">
        <f aca="false">SUM(H9,H11)</f>
        <v>0</v>
      </c>
      <c r="I7" s="111" t="n">
        <f aca="false">SUM(E7:H7)</f>
        <v>6845</v>
      </c>
      <c r="J7" s="110" t="n">
        <f aca="false">SUM(J9,J11)</f>
        <v>0</v>
      </c>
      <c r="K7" s="110" t="n">
        <f aca="false">SUM(K9,K11)</f>
        <v>0</v>
      </c>
      <c r="L7" s="110" t="n">
        <f aca="false">SUM(L9,L11)</f>
        <v>0</v>
      </c>
      <c r="M7" s="113"/>
      <c r="N7" s="114" t="n">
        <f aca="false">SUM(I7:L7)</f>
        <v>6845</v>
      </c>
      <c r="O7" s="124"/>
    </row>
    <row r="8" s="125" customFormat="true" ht="24.95" hidden="true" customHeight="true" outlineLevel="0" collapsed="false">
      <c r="A8" s="123"/>
      <c r="B8" s="123"/>
      <c r="C8" s="116" t="n">
        <v>2010</v>
      </c>
      <c r="D8" s="117" t="n">
        <f aca="false">SUM(D10,D12)</f>
        <v>10</v>
      </c>
      <c r="E8" s="117" t="n">
        <f aca="false">SUM(E10,E12)</f>
        <v>10720</v>
      </c>
      <c r="F8" s="117" t="n">
        <f aca="false">SUM(F10,F12)</f>
        <v>1447</v>
      </c>
      <c r="G8" s="117" t="n">
        <f aca="false">SUM(G10,G12)</f>
        <v>0</v>
      </c>
      <c r="H8" s="117" t="n">
        <f aca="false">SUM(H10,H12)</f>
        <v>0</v>
      </c>
      <c r="I8" s="118" t="n">
        <f aca="false">SUM(E8:H8)</f>
        <v>12167</v>
      </c>
      <c r="J8" s="117" t="n">
        <f aca="false">SUM(J10,J12)</f>
        <v>0</v>
      </c>
      <c r="K8" s="117" t="n">
        <f aca="false">SUM(K10,K12)</f>
        <v>0</v>
      </c>
      <c r="L8" s="117" t="n">
        <f aca="false">SUM(L10,L12)</f>
        <v>0</v>
      </c>
      <c r="M8" s="126"/>
      <c r="N8" s="119" t="n">
        <f aca="false">SUM(I8:L8)</f>
        <v>12167</v>
      </c>
      <c r="O8" s="124"/>
    </row>
    <row r="9" s="125" customFormat="true" ht="24.95" hidden="true" customHeight="true" outlineLevel="0" collapsed="false">
      <c r="A9" s="127" t="s">
        <v>95</v>
      </c>
      <c r="B9" s="127"/>
      <c r="C9" s="109" t="n">
        <v>2009</v>
      </c>
      <c r="D9" s="128" t="n">
        <f aca="false">SUM([1]pm!C29)</f>
        <v>4</v>
      </c>
      <c r="E9" s="128" t="n">
        <f aca="false">SUM([1]pm!D29)</f>
        <v>0</v>
      </c>
      <c r="F9" s="128" t="n">
        <f aca="false">SUM([1]pm!E29)</f>
        <v>0</v>
      </c>
      <c r="G9" s="128" t="n">
        <f aca="false">SUM([1]pm!F29)</f>
        <v>0</v>
      </c>
      <c r="H9" s="128" t="n">
        <f aca="false">SUM([1]pm!G29)</f>
        <v>0</v>
      </c>
      <c r="I9" s="111" t="n">
        <f aca="false">SUM(E9:H9)</f>
        <v>0</v>
      </c>
      <c r="J9" s="128" t="n">
        <f aca="false">SUM([1]pm!I29)</f>
        <v>0</v>
      </c>
      <c r="K9" s="128" t="n">
        <f aca="false">SUM([1]pm!J29)</f>
        <v>0</v>
      </c>
      <c r="L9" s="128" t="n">
        <f aca="false">SUM([1]pm!K29)</f>
        <v>0</v>
      </c>
      <c r="M9" s="129"/>
      <c r="N9" s="114" t="n">
        <f aca="false">SUM(I9:L9)</f>
        <v>0</v>
      </c>
      <c r="O9" s="124"/>
    </row>
    <row r="10" s="125" customFormat="true" ht="24.95" hidden="false" customHeight="true" outlineLevel="0" collapsed="false">
      <c r="A10" s="127"/>
      <c r="B10" s="127"/>
      <c r="C10" s="109" t="n">
        <v>2010</v>
      </c>
      <c r="D10" s="128" t="n">
        <f aca="false">SUM('3.sz.mell'!C30)</f>
        <v>10</v>
      </c>
      <c r="E10" s="128" t="n">
        <f aca="false">SUM('3.sz.mell'!D30)</f>
        <v>10720</v>
      </c>
      <c r="F10" s="128" t="n">
        <f aca="false">SUM('3.sz.mell'!E30)</f>
        <v>1447</v>
      </c>
      <c r="G10" s="128" t="n">
        <f aca="false">SUM('3.sz.mell'!F30)</f>
        <v>0</v>
      </c>
      <c r="H10" s="128" t="n">
        <f aca="false">SUM('3.sz.mell'!G30)</f>
        <v>0</v>
      </c>
      <c r="I10" s="121" t="n">
        <f aca="false">SUM(E10:H10)</f>
        <v>12167</v>
      </c>
      <c r="J10" s="128" t="n">
        <f aca="false">SUM('3.sz.mell'!I30)</f>
        <v>0</v>
      </c>
      <c r="K10" s="128" t="n">
        <f aca="false">SUM('3.sz.mell'!J30)</f>
        <v>0</v>
      </c>
      <c r="L10" s="128" t="n">
        <f aca="false">SUM('3.sz.mell'!K30)</f>
        <v>0</v>
      </c>
      <c r="M10" s="128" t="n">
        <f aca="false">SUM('3.sz.mell'!L30)</f>
        <v>0</v>
      </c>
      <c r="N10" s="122" t="n">
        <f aca="false">SUM(I10:L10)</f>
        <v>12167</v>
      </c>
      <c r="O10" s="124"/>
    </row>
    <row r="11" s="125" customFormat="true" ht="24.95" hidden="true" customHeight="true" outlineLevel="0" collapsed="false">
      <c r="A11" s="127" t="s">
        <v>96</v>
      </c>
      <c r="B11" s="127"/>
      <c r="C11" s="109" t="n">
        <v>2009</v>
      </c>
      <c r="D11" s="128" t="n">
        <f aca="false">SUM([1]pm!C31)</f>
        <v>18</v>
      </c>
      <c r="E11" s="128" t="n">
        <f aca="false">SUM([1]pm!D31)</f>
        <v>5052</v>
      </c>
      <c r="F11" s="128" t="n">
        <f aca="false">SUM([1]pm!E31)</f>
        <v>1745</v>
      </c>
      <c r="G11" s="128" t="n">
        <f aca="false">SUM([1]pm!F31)</f>
        <v>48</v>
      </c>
      <c r="H11" s="128" t="n">
        <f aca="false">SUM([1]pm!G31)</f>
        <v>0</v>
      </c>
      <c r="I11" s="121" t="n">
        <f aca="false">SUM(E11:H11)</f>
        <v>6845</v>
      </c>
      <c r="J11" s="128" t="n">
        <f aca="false">SUM([1]pm!I31)</f>
        <v>0</v>
      </c>
      <c r="K11" s="128" t="n">
        <f aca="false">SUM([1]pm!J31)</f>
        <v>0</v>
      </c>
      <c r="L11" s="128" t="n">
        <f aca="false">SUM([1]pm!K31)</f>
        <v>0</v>
      </c>
      <c r="M11" s="129"/>
      <c r="N11" s="122" t="n">
        <f aca="false">SUM(I11:L11)</f>
        <v>6845</v>
      </c>
      <c r="O11" s="124"/>
    </row>
    <row r="12" s="125" customFormat="true" ht="24.95" hidden="false" customHeight="true" outlineLevel="0" collapsed="false">
      <c r="A12" s="127"/>
      <c r="B12" s="127"/>
      <c r="C12" s="130" t="n">
        <v>2010</v>
      </c>
      <c r="D12" s="128" t="n">
        <f aca="false">SUM('3.sz.mell'!C32)</f>
        <v>0</v>
      </c>
      <c r="E12" s="128" t="n">
        <f aca="false">SUM('3.sz.mell'!D32)</f>
        <v>0</v>
      </c>
      <c r="F12" s="128" t="n">
        <f aca="false">SUM('3.sz.mell'!E32)</f>
        <v>0</v>
      </c>
      <c r="G12" s="128" t="n">
        <f aca="false">SUM('3.sz.mell'!F32)</f>
        <v>0</v>
      </c>
      <c r="H12" s="128" t="n">
        <f aca="false">SUM('3.sz.mell'!G32)</f>
        <v>0</v>
      </c>
      <c r="I12" s="121" t="n">
        <f aca="false">SUM(E12:H12)</f>
        <v>0</v>
      </c>
      <c r="J12" s="128" t="n">
        <f aca="false">SUM('3.sz.mell'!I32)</f>
        <v>0</v>
      </c>
      <c r="K12" s="128" t="n">
        <f aca="false">SUM('3.sz.mell'!J32)</f>
        <v>0</v>
      </c>
      <c r="L12" s="128" t="n">
        <f aca="false">SUM('3.sz.mell'!K32)</f>
        <v>0</v>
      </c>
      <c r="M12" s="128" t="n">
        <f aca="false">SUM('3.sz.mell'!L32)</f>
        <v>0</v>
      </c>
      <c r="N12" s="122" t="n">
        <f aca="false">SUM(I12:L12)</f>
        <v>0</v>
      </c>
      <c r="O12" s="124"/>
    </row>
    <row r="13" customFormat="false" ht="24.95" hidden="true" customHeight="true" outlineLevel="0" collapsed="false">
      <c r="A13" s="131" t="s">
        <v>97</v>
      </c>
      <c r="B13" s="131"/>
      <c r="C13" s="130" t="n">
        <v>2009</v>
      </c>
      <c r="D13" s="110" t="n">
        <f aca="false">SUM(D15,D17,D19,D21,D23,D25,D27,D29,D31)</f>
        <v>404</v>
      </c>
      <c r="E13" s="110" t="n">
        <f aca="false">SUM(E15,E17,E19,E21,E23,E25,E27,E29,E31)</f>
        <v>684262</v>
      </c>
      <c r="F13" s="110" t="n">
        <f aca="false">SUM(F15,F17,F19,F21,F23,F25,F27,F29,F31)</f>
        <v>213028</v>
      </c>
      <c r="G13" s="110" t="n">
        <f aca="false">SUM(G15,G17,G19,G21,G23,G25,G27,G29,G31)</f>
        <v>454678</v>
      </c>
      <c r="H13" s="110" t="n">
        <f aca="false">SUM(H15,H17,H19,H21,H23,H25,H27,H29,H31)</f>
        <v>8797</v>
      </c>
      <c r="I13" s="111" t="n">
        <f aca="false">SUM(E13:H13)</f>
        <v>1360765</v>
      </c>
      <c r="J13" s="110" t="n">
        <f aca="false">SUM(J15,J17,J19,J21,J23,J25,J27,J29,J31)</f>
        <v>0</v>
      </c>
      <c r="K13" s="110" t="n">
        <f aca="false">SUM(K15,K17,K19,K21,K23,K25,K27,K29,K31)</f>
        <v>7511</v>
      </c>
      <c r="L13" s="110" t="n">
        <f aca="false">SUM(L15,L17,L19,L21,L23,L25,L27,L29,L31)</f>
        <v>0</v>
      </c>
      <c r="M13" s="113"/>
      <c r="N13" s="114" t="n">
        <f aca="false">SUM(I13:L13)</f>
        <v>1368276</v>
      </c>
      <c r="O13" s="115"/>
    </row>
    <row r="14" customFormat="false" ht="24.95" hidden="false" customHeight="true" outlineLevel="0" collapsed="false">
      <c r="A14" s="131"/>
      <c r="B14" s="131"/>
      <c r="C14" s="132" t="n">
        <v>2010</v>
      </c>
      <c r="D14" s="133" t="n">
        <f aca="false">SUM(D16,D18,D20,D22,D24,D26,D28,D30,D32)</f>
        <v>541</v>
      </c>
      <c r="E14" s="133" t="n">
        <f aca="false">SUM(E16,E18,E20,E22,E24,E26,E28,E30,E32)</f>
        <v>908493</v>
      </c>
      <c r="F14" s="133" t="n">
        <f aca="false">SUM(F16,F18,F20,F22,F24,F26,F28,F30,F32)</f>
        <v>210458</v>
      </c>
      <c r="G14" s="133" t="n">
        <f aca="false">SUM(G16,G18,G20,G22,G24,G26,G28,G30,G32)</f>
        <v>525009</v>
      </c>
      <c r="H14" s="133" t="n">
        <f aca="false">SUM(H16,H18,H20,H22,H24,H26,H28,H30,H32)</f>
        <v>13567</v>
      </c>
      <c r="I14" s="118" t="n">
        <f aca="false">SUM(E14:H14)</f>
        <v>1657527</v>
      </c>
      <c r="J14" s="133" t="n">
        <f aca="false">SUM(J16,J18,J20,J22,J24,J26,J28,J30,J32)</f>
        <v>0</v>
      </c>
      <c r="K14" s="133" t="n">
        <f aca="false">SUM(K16,K18,K20,K22,K24,K26,K28,K30,K32)</f>
        <v>5750</v>
      </c>
      <c r="L14" s="133" t="n">
        <f aca="false">SUM(L16,L18,L20,L22,L24,L26,L28,L30,L32)</f>
        <v>0</v>
      </c>
      <c r="M14" s="133" t="n">
        <f aca="false">SUM(M16,M18,M20,M22,M24,M26,M28,M30,M32)</f>
        <v>2862</v>
      </c>
      <c r="N14" s="119" t="n">
        <f aca="false">SUM(I14:M14)</f>
        <v>1666139</v>
      </c>
      <c r="O14" s="115"/>
    </row>
    <row r="15" customFormat="false" ht="24.95" hidden="true" customHeight="true" outlineLevel="0" collapsed="false">
      <c r="A15" s="134" t="s">
        <v>98</v>
      </c>
      <c r="B15" s="135" t="s">
        <v>99</v>
      </c>
      <c r="C15" s="130" t="n">
        <v>2009</v>
      </c>
      <c r="D15" s="136" t="n">
        <v>25</v>
      </c>
      <c r="E15" s="137" t="n">
        <v>48069</v>
      </c>
      <c r="F15" s="137" t="n">
        <v>14982</v>
      </c>
      <c r="G15" s="137" t="n">
        <v>44019</v>
      </c>
      <c r="H15" s="110"/>
      <c r="I15" s="111" t="n">
        <f aca="false">E15+F15+G15+H15</f>
        <v>107070</v>
      </c>
      <c r="J15" s="110"/>
      <c r="K15" s="110" t="n">
        <v>500</v>
      </c>
      <c r="L15" s="110"/>
      <c r="M15" s="113"/>
      <c r="N15" s="114" t="n">
        <f aca="false">SUM(I15:L15)</f>
        <v>107570</v>
      </c>
      <c r="O15" s="115"/>
    </row>
    <row r="16" customFormat="false" ht="24.95" hidden="false" customHeight="true" outlineLevel="0" collapsed="false">
      <c r="A16" s="134"/>
      <c r="B16" s="135"/>
      <c r="C16" s="138" t="n">
        <v>2010</v>
      </c>
      <c r="D16" s="136" t="n">
        <v>25</v>
      </c>
      <c r="E16" s="137" t="n">
        <v>47718</v>
      </c>
      <c r="F16" s="137" t="n">
        <v>12387</v>
      </c>
      <c r="G16" s="137" t="n">
        <v>47504</v>
      </c>
      <c r="H16" s="110" t="n">
        <v>1477</v>
      </c>
      <c r="I16" s="121" t="n">
        <f aca="false">E16+F16+G16+H16</f>
        <v>109086</v>
      </c>
      <c r="J16" s="110"/>
      <c r="K16" s="110" t="n">
        <v>500</v>
      </c>
      <c r="L16" s="110"/>
      <c r="M16" s="113" t="n">
        <v>290</v>
      </c>
      <c r="N16" s="122" t="n">
        <f aca="false">SUM(I16:M16)</f>
        <v>109876</v>
      </c>
      <c r="O16" s="115"/>
    </row>
    <row r="17" customFormat="false" ht="24.95" hidden="true" customHeight="true" outlineLevel="0" collapsed="false">
      <c r="A17" s="134"/>
      <c r="B17" s="139" t="s">
        <v>100</v>
      </c>
      <c r="C17" s="130" t="n">
        <v>2009</v>
      </c>
      <c r="D17" s="140" t="n">
        <v>39</v>
      </c>
      <c r="E17" s="140" t="n">
        <v>61310</v>
      </c>
      <c r="F17" s="140" t="n">
        <v>19176</v>
      </c>
      <c r="G17" s="140" t="n">
        <v>115147</v>
      </c>
      <c r="H17" s="140"/>
      <c r="I17" s="141" t="n">
        <f aca="false">SUM(E17:H17)</f>
        <v>195633</v>
      </c>
      <c r="J17" s="140"/>
      <c r="K17" s="140" t="n">
        <v>500</v>
      </c>
      <c r="L17" s="140"/>
      <c r="M17" s="142"/>
      <c r="N17" s="122" t="n">
        <f aca="false">SUM(I17:M17)</f>
        <v>196133</v>
      </c>
      <c r="O17" s="115"/>
    </row>
    <row r="18" customFormat="false" ht="24.95" hidden="false" customHeight="true" outlineLevel="0" collapsed="false">
      <c r="A18" s="134"/>
      <c r="B18" s="139"/>
      <c r="C18" s="138" t="n">
        <v>2010</v>
      </c>
      <c r="D18" s="140" t="n">
        <v>37</v>
      </c>
      <c r="E18" s="140" t="n">
        <v>60557</v>
      </c>
      <c r="F18" s="140" t="n">
        <v>15920</v>
      </c>
      <c r="G18" s="140" t="n">
        <v>166781</v>
      </c>
      <c r="H18" s="140" t="n">
        <v>4145</v>
      </c>
      <c r="I18" s="141" t="n">
        <f aca="false">SUM(E18:H18)</f>
        <v>247403</v>
      </c>
      <c r="J18" s="140"/>
      <c r="K18" s="140" t="n">
        <v>2500</v>
      </c>
      <c r="L18" s="140"/>
      <c r="M18" s="142" t="n">
        <v>2515</v>
      </c>
      <c r="N18" s="122" t="n">
        <f aca="false">SUM(I18:M18)</f>
        <v>252418</v>
      </c>
      <c r="O18" s="115"/>
    </row>
    <row r="19" customFormat="false" ht="24.95" hidden="true" customHeight="true" outlineLevel="0" collapsed="false">
      <c r="A19" s="134"/>
      <c r="B19" s="139" t="s">
        <v>101</v>
      </c>
      <c r="C19" s="130" t="n">
        <v>2009</v>
      </c>
      <c r="D19" s="140" t="n">
        <v>81</v>
      </c>
      <c r="E19" s="140" t="n">
        <v>17316</v>
      </c>
      <c r="F19" s="140" t="n">
        <v>7244</v>
      </c>
      <c r="G19" s="140" t="n">
        <v>5500</v>
      </c>
      <c r="H19" s="140"/>
      <c r="I19" s="141" t="n">
        <f aca="false">SUM(E19:H19)</f>
        <v>30060</v>
      </c>
      <c r="J19" s="140"/>
      <c r="K19" s="140"/>
      <c r="L19" s="140"/>
      <c r="M19" s="142"/>
      <c r="N19" s="122" t="n">
        <f aca="false">SUM(I19:M19)</f>
        <v>30060</v>
      </c>
      <c r="O19" s="115"/>
    </row>
    <row r="20" customFormat="false" ht="24.95" hidden="false" customHeight="true" outlineLevel="0" collapsed="false">
      <c r="A20" s="134"/>
      <c r="B20" s="139"/>
      <c r="C20" s="138" t="n">
        <v>2010</v>
      </c>
      <c r="D20" s="140" t="n">
        <v>5</v>
      </c>
      <c r="E20" s="140" t="n">
        <v>3988</v>
      </c>
      <c r="F20" s="140" t="n">
        <v>1098</v>
      </c>
      <c r="G20" s="140" t="n">
        <v>120</v>
      </c>
      <c r="H20" s="140"/>
      <c r="I20" s="141" t="n">
        <f aca="false">SUM(E20:H20)</f>
        <v>5206</v>
      </c>
      <c r="J20" s="140"/>
      <c r="K20" s="140"/>
      <c r="L20" s="140"/>
      <c r="M20" s="142"/>
      <c r="N20" s="122" t="n">
        <f aca="false">SUM(I20:M20)</f>
        <v>5206</v>
      </c>
      <c r="O20" s="115"/>
    </row>
    <row r="21" customFormat="false" ht="24.95" hidden="true" customHeight="true" outlineLevel="0" collapsed="false">
      <c r="A21" s="134"/>
      <c r="B21" s="139" t="s">
        <v>102</v>
      </c>
      <c r="C21" s="130" t="n">
        <v>2009</v>
      </c>
      <c r="D21" s="140"/>
      <c r="E21" s="140"/>
      <c r="F21" s="140"/>
      <c r="G21" s="140"/>
      <c r="H21" s="140"/>
      <c r="I21" s="141" t="n">
        <f aca="false">SUM(E21:H21)</f>
        <v>0</v>
      </c>
      <c r="J21" s="140"/>
      <c r="K21" s="140"/>
      <c r="L21" s="140"/>
      <c r="M21" s="142"/>
      <c r="N21" s="122" t="n">
        <f aca="false">SUM(I21:M21)</f>
        <v>0</v>
      </c>
      <c r="O21" s="115"/>
    </row>
    <row r="22" customFormat="false" ht="24.95" hidden="false" customHeight="true" outlineLevel="0" collapsed="false">
      <c r="A22" s="134"/>
      <c r="B22" s="139"/>
      <c r="C22" s="138" t="n">
        <v>2010</v>
      </c>
      <c r="D22" s="140" t="n">
        <v>215</v>
      </c>
      <c r="E22" s="140" t="n">
        <v>211272</v>
      </c>
      <c r="F22" s="140" t="n">
        <v>28522</v>
      </c>
      <c r="G22" s="140" t="n">
        <v>652</v>
      </c>
      <c r="H22" s="140"/>
      <c r="I22" s="141" t="n">
        <f aca="false">SUM(E22:H22)</f>
        <v>240446</v>
      </c>
      <c r="J22" s="140"/>
      <c r="K22" s="140"/>
      <c r="L22" s="140"/>
      <c r="M22" s="142"/>
      <c r="N22" s="122" t="n">
        <f aca="false">SUM(I22:M22)</f>
        <v>240446</v>
      </c>
      <c r="O22" s="115"/>
    </row>
    <row r="23" customFormat="false" ht="24.95" hidden="true" customHeight="true" outlineLevel="0" collapsed="false">
      <c r="A23" s="134"/>
      <c r="B23" s="139" t="s">
        <v>103</v>
      </c>
      <c r="C23" s="130" t="n">
        <v>2009</v>
      </c>
      <c r="D23" s="140" t="n">
        <v>17</v>
      </c>
      <c r="E23" s="140" t="n">
        <v>30028</v>
      </c>
      <c r="F23" s="140" t="n">
        <v>9435</v>
      </c>
      <c r="G23" s="140" t="n">
        <v>34538</v>
      </c>
      <c r="H23" s="140"/>
      <c r="I23" s="141" t="n">
        <f aca="false">SUM(E23:H23)</f>
        <v>74001</v>
      </c>
      <c r="J23" s="140"/>
      <c r="K23" s="140" t="n">
        <v>500</v>
      </c>
      <c r="L23" s="140"/>
      <c r="M23" s="142"/>
      <c r="N23" s="122" t="n">
        <f aca="false">SUM(I23:M23)</f>
        <v>74501</v>
      </c>
      <c r="O23" s="115"/>
    </row>
    <row r="24" customFormat="false" ht="24.95" hidden="false" customHeight="true" outlineLevel="0" collapsed="false">
      <c r="A24" s="134"/>
      <c r="B24" s="139"/>
      <c r="C24" s="138" t="n">
        <v>2010</v>
      </c>
      <c r="D24" s="140" t="n">
        <v>17</v>
      </c>
      <c r="E24" s="140" t="n">
        <v>32983</v>
      </c>
      <c r="F24" s="140" t="n">
        <v>8535</v>
      </c>
      <c r="G24" s="140" t="n">
        <v>44379</v>
      </c>
      <c r="H24" s="140"/>
      <c r="I24" s="141" t="n">
        <f aca="false">SUM(E24:H24)</f>
        <v>85897</v>
      </c>
      <c r="J24" s="140"/>
      <c r="K24" s="140" t="n">
        <v>500</v>
      </c>
      <c r="L24" s="140"/>
      <c r="M24" s="142"/>
      <c r="N24" s="122" t="n">
        <f aca="false">SUM(I24:M24)</f>
        <v>86397</v>
      </c>
      <c r="O24" s="115"/>
    </row>
    <row r="25" customFormat="false" ht="24.95" hidden="true" customHeight="true" outlineLevel="0" collapsed="false">
      <c r="A25" s="134"/>
      <c r="B25" s="139" t="s">
        <v>104</v>
      </c>
      <c r="C25" s="130" t="n">
        <v>2009</v>
      </c>
      <c r="D25" s="140" t="n">
        <v>29</v>
      </c>
      <c r="E25" s="140" t="n">
        <v>60900</v>
      </c>
      <c r="F25" s="140" t="n">
        <v>18753</v>
      </c>
      <c r="G25" s="140" t="n">
        <v>47469</v>
      </c>
      <c r="H25" s="140"/>
      <c r="I25" s="141" t="n">
        <f aca="false">SUM(E25:H25)</f>
        <v>127122</v>
      </c>
      <c r="J25" s="140"/>
      <c r="K25" s="140" t="n">
        <v>500</v>
      </c>
      <c r="L25" s="140"/>
      <c r="M25" s="142"/>
      <c r="N25" s="122" t="n">
        <f aca="false">SUM(I25:M25)</f>
        <v>127622</v>
      </c>
      <c r="O25" s="115"/>
    </row>
    <row r="26" customFormat="false" ht="24.95" hidden="false" customHeight="true" outlineLevel="0" collapsed="false">
      <c r="A26" s="134"/>
      <c r="B26" s="139"/>
      <c r="C26" s="138" t="n">
        <v>2010</v>
      </c>
      <c r="D26" s="140" t="n">
        <v>29</v>
      </c>
      <c r="E26" s="140" t="n">
        <v>59159</v>
      </c>
      <c r="F26" s="140" t="n">
        <v>15441</v>
      </c>
      <c r="G26" s="140" t="n">
        <v>46163</v>
      </c>
      <c r="H26" s="140"/>
      <c r="I26" s="141" t="n">
        <f aca="false">SUM(E26:H26)</f>
        <v>120763</v>
      </c>
      <c r="J26" s="140"/>
      <c r="K26" s="140" t="n">
        <v>500</v>
      </c>
      <c r="L26" s="140"/>
      <c r="M26" s="142"/>
      <c r="N26" s="122" t="n">
        <f aca="false">SUM(I26:M26)</f>
        <v>121263</v>
      </c>
      <c r="O26" s="115"/>
    </row>
    <row r="27" customFormat="false" ht="24.95" hidden="true" customHeight="true" outlineLevel="0" collapsed="false">
      <c r="A27" s="134"/>
      <c r="B27" s="143" t="s">
        <v>105</v>
      </c>
      <c r="C27" s="130" t="n">
        <v>2009</v>
      </c>
      <c r="D27" s="140" t="n">
        <v>59</v>
      </c>
      <c r="E27" s="140" t="n">
        <v>119656</v>
      </c>
      <c r="F27" s="140" t="n">
        <v>35963</v>
      </c>
      <c r="G27" s="140" t="n">
        <v>55806</v>
      </c>
      <c r="H27" s="140" t="n">
        <v>11</v>
      </c>
      <c r="I27" s="141" t="n">
        <f aca="false">SUM(E27:H27)</f>
        <v>211436</v>
      </c>
      <c r="J27" s="140"/>
      <c r="K27" s="140" t="n">
        <v>500</v>
      </c>
      <c r="L27" s="140"/>
      <c r="M27" s="142"/>
      <c r="N27" s="122" t="n">
        <f aca="false">SUM(I27:M27)</f>
        <v>211936</v>
      </c>
      <c r="O27" s="115"/>
    </row>
    <row r="28" customFormat="false" ht="24.95" hidden="false" customHeight="true" outlineLevel="0" collapsed="false">
      <c r="A28" s="134"/>
      <c r="B28" s="143"/>
      <c r="C28" s="138" t="n">
        <v>2010</v>
      </c>
      <c r="D28" s="140" t="n">
        <v>59</v>
      </c>
      <c r="E28" s="140" t="n">
        <v>120451</v>
      </c>
      <c r="F28" s="140" t="n">
        <v>31592</v>
      </c>
      <c r="G28" s="140" t="n">
        <v>54875</v>
      </c>
      <c r="H28" s="140"/>
      <c r="I28" s="141" t="n">
        <f aca="false">SUM(E28:H28)</f>
        <v>206918</v>
      </c>
      <c r="J28" s="140"/>
      <c r="K28" s="140" t="n">
        <v>750</v>
      </c>
      <c r="L28" s="140"/>
      <c r="M28" s="142"/>
      <c r="N28" s="122" t="n">
        <f aca="false">SUM(I28:M28)</f>
        <v>207668</v>
      </c>
      <c r="O28" s="115"/>
    </row>
    <row r="29" customFormat="false" ht="24.95" hidden="true" customHeight="true" outlineLevel="0" collapsed="false">
      <c r="A29" s="134"/>
      <c r="B29" s="135" t="s">
        <v>106</v>
      </c>
      <c r="C29" s="130" t="n">
        <v>2009</v>
      </c>
      <c r="D29" s="140" t="n">
        <v>144</v>
      </c>
      <c r="E29" s="140" t="n">
        <v>333882</v>
      </c>
      <c r="F29" s="140" t="n">
        <v>103508</v>
      </c>
      <c r="G29" s="140" t="n">
        <v>149574</v>
      </c>
      <c r="H29" s="140" t="n">
        <v>8786</v>
      </c>
      <c r="I29" s="141" t="n">
        <f aca="false">SUM(E29:H29)</f>
        <v>595750</v>
      </c>
      <c r="J29" s="140"/>
      <c r="K29" s="140" t="n">
        <v>1011</v>
      </c>
      <c r="L29" s="140"/>
      <c r="M29" s="142"/>
      <c r="N29" s="122" t="n">
        <f aca="false">SUM(I29:M29)</f>
        <v>596761</v>
      </c>
      <c r="O29" s="115"/>
    </row>
    <row r="30" customFormat="false" ht="24.95" hidden="false" customHeight="true" outlineLevel="0" collapsed="false">
      <c r="A30" s="134"/>
      <c r="B30" s="135"/>
      <c r="C30" s="138" t="n">
        <v>2010</v>
      </c>
      <c r="D30" s="140" t="n">
        <v>144</v>
      </c>
      <c r="E30" s="140" t="n">
        <v>343165</v>
      </c>
      <c r="F30" s="140" t="n">
        <v>89538</v>
      </c>
      <c r="G30" s="140" t="n">
        <v>157975</v>
      </c>
      <c r="H30" s="140" t="n">
        <v>7945</v>
      </c>
      <c r="I30" s="141" t="n">
        <f aca="false">SUM(E30:H30)</f>
        <v>598623</v>
      </c>
      <c r="J30" s="140"/>
      <c r="K30" s="140" t="n">
        <v>500</v>
      </c>
      <c r="L30" s="140"/>
      <c r="M30" s="142" t="n">
        <v>57</v>
      </c>
      <c r="N30" s="122" t="n">
        <f aca="false">SUM(I30:M30)</f>
        <v>599180</v>
      </c>
      <c r="O30" s="115"/>
    </row>
    <row r="31" customFormat="false" ht="24.95" hidden="true" customHeight="true" outlineLevel="0" collapsed="false">
      <c r="A31" s="134"/>
      <c r="B31" s="144" t="s">
        <v>107</v>
      </c>
      <c r="C31" s="130" t="n">
        <v>2009</v>
      </c>
      <c r="D31" s="140" t="n">
        <v>10</v>
      </c>
      <c r="E31" s="140" t="n">
        <v>13101</v>
      </c>
      <c r="F31" s="140" t="n">
        <v>3967</v>
      </c>
      <c r="G31" s="140" t="n">
        <v>2625</v>
      </c>
      <c r="H31" s="140"/>
      <c r="I31" s="141" t="n">
        <f aca="false">SUM(E31:H31)</f>
        <v>19693</v>
      </c>
      <c r="J31" s="140"/>
      <c r="K31" s="140" t="n">
        <v>4000</v>
      </c>
      <c r="L31" s="140"/>
      <c r="M31" s="140"/>
      <c r="N31" s="122" t="n">
        <f aca="false">SUM(I31:M31)</f>
        <v>23693</v>
      </c>
      <c r="O31" s="115"/>
    </row>
    <row r="32" customFormat="false" ht="24.95" hidden="false" customHeight="true" outlineLevel="0" collapsed="false">
      <c r="A32" s="134"/>
      <c r="B32" s="144"/>
      <c r="C32" s="145" t="n">
        <v>2010</v>
      </c>
      <c r="D32" s="146" t="n">
        <v>10</v>
      </c>
      <c r="E32" s="146" t="n">
        <v>29200</v>
      </c>
      <c r="F32" s="146" t="n">
        <v>7425</v>
      </c>
      <c r="G32" s="146" t="n">
        <v>6560</v>
      </c>
      <c r="H32" s="146"/>
      <c r="I32" s="147" t="n">
        <f aca="false">SUM(E32:H32)</f>
        <v>43185</v>
      </c>
      <c r="J32" s="146"/>
      <c r="K32" s="146" t="n">
        <v>500</v>
      </c>
      <c r="L32" s="146"/>
      <c r="M32" s="146"/>
      <c r="N32" s="148" t="n">
        <f aca="false">SUM(I32:M32)</f>
        <v>43685</v>
      </c>
      <c r="O32" s="115"/>
    </row>
    <row r="33" customFormat="false" ht="24.95" hidden="true" customHeight="true" outlineLevel="0" collapsed="false">
      <c r="A33" s="149" t="s">
        <v>108</v>
      </c>
      <c r="B33" s="149"/>
      <c r="C33" s="150" t="n">
        <v>2009</v>
      </c>
      <c r="D33" s="151" t="n">
        <f aca="false">SUM(D3,D5,D7,D13)</f>
        <v>520</v>
      </c>
      <c r="E33" s="151" t="n">
        <f aca="false">SUM(E3,E5,E7,E13)</f>
        <v>878551</v>
      </c>
      <c r="F33" s="151" t="n">
        <f aca="false">SUM(F3,F5,F7,F13)</f>
        <v>278896</v>
      </c>
      <c r="G33" s="151" t="n">
        <f aca="false">SUM(G3,G5,G7,G13)</f>
        <v>605147</v>
      </c>
      <c r="H33" s="151" t="n">
        <f aca="false">SUM(H3,H5,H7,H13)</f>
        <v>588424</v>
      </c>
      <c r="I33" s="152" t="n">
        <f aca="false">SUM(E33:H33)</f>
        <v>2351018</v>
      </c>
      <c r="J33" s="151" t="n">
        <f aca="false">SUM(J3,J5,J7,J13)</f>
        <v>0</v>
      </c>
      <c r="K33" s="151" t="n">
        <f aca="false">SUM(K3,K5,K7,K13)</f>
        <v>324473</v>
      </c>
      <c r="L33" s="151" t="n">
        <f aca="false">SUM(L3,L5,L7,L13)</f>
        <v>55444</v>
      </c>
      <c r="M33" s="153"/>
      <c r="N33" s="154" t="n">
        <f aca="false">SUM(I33:L33)</f>
        <v>2730935</v>
      </c>
      <c r="O33" s="115"/>
    </row>
    <row r="34" s="159" customFormat="true" ht="24.95" hidden="false" customHeight="true" outlineLevel="0" collapsed="false">
      <c r="A34" s="149"/>
      <c r="B34" s="149"/>
      <c r="C34" s="150" t="n">
        <v>2010</v>
      </c>
      <c r="D34" s="155" t="n">
        <f aca="false">SUM(D4,D6,D8,D14)</f>
        <v>665</v>
      </c>
      <c r="E34" s="155" t="n">
        <f aca="false">SUM(E4,E6,E8,E14)</f>
        <v>1133387</v>
      </c>
      <c r="F34" s="155" t="n">
        <f aca="false">SUM(F4,F6,F8,F14)</f>
        <v>272788</v>
      </c>
      <c r="G34" s="155" t="n">
        <f aca="false">SUM(G4,G6,G8,G14)</f>
        <v>729934</v>
      </c>
      <c r="H34" s="155" t="n">
        <f aca="false">SUM(H4,H6,H8,H14)</f>
        <v>483948</v>
      </c>
      <c r="I34" s="152" t="n">
        <f aca="false">SUM(E34:H34)</f>
        <v>2620057</v>
      </c>
      <c r="J34" s="155" t="n">
        <f aca="false">SUM(J4,J6,J8,J14)</f>
        <v>29466</v>
      </c>
      <c r="K34" s="155" t="n">
        <f aca="false">SUM(K4,K6,K8,K14)</f>
        <v>877699</v>
      </c>
      <c r="L34" s="156" t="n">
        <f aca="false">SUM(L4,L6,L8,L14)</f>
        <v>60971</v>
      </c>
      <c r="M34" s="157" t="n">
        <f aca="false">SUM(M4,M6,M8,M14)</f>
        <v>2862</v>
      </c>
      <c r="N34" s="154" t="n">
        <f aca="false">SUM(I34:M34)</f>
        <v>3591055</v>
      </c>
      <c r="O34" s="158"/>
    </row>
    <row r="35" customFormat="false" ht="15.75" hidden="false" customHeight="false" outlineLevel="0" collapsed="false">
      <c r="A35" s="160"/>
      <c r="B35" s="160"/>
      <c r="E35" s="161"/>
      <c r="F35" s="161"/>
      <c r="G35" s="161"/>
      <c r="H35" s="161"/>
      <c r="I35" s="162"/>
      <c r="J35" s="161"/>
      <c r="K35" s="161"/>
      <c r="L35" s="162"/>
      <c r="M35" s="162"/>
      <c r="N35" s="162"/>
    </row>
    <row r="36" customFormat="false" ht="15.75" hidden="false" customHeight="false" outlineLevel="0" collapsed="false">
      <c r="K36" s="163"/>
      <c r="L36" s="163"/>
      <c r="M36" s="163"/>
      <c r="N36" s="164"/>
    </row>
    <row r="37" customFormat="false" ht="15.75" hidden="false" customHeight="false" outlineLevel="0" collapsed="false">
      <c r="N37" s="164"/>
    </row>
    <row r="38" customFormat="false" ht="15.75" hidden="false" customHeight="false" outlineLevel="0" collapsed="false">
      <c r="N38" s="164"/>
    </row>
    <row r="39" customFormat="false" ht="15.75" hidden="false" customHeight="false" outlineLevel="0" collapsed="false">
      <c r="N39" s="164"/>
    </row>
    <row r="43" customFormat="false" ht="15.75" hidden="false" customHeight="false" outlineLevel="0" collapsed="false">
      <c r="G43" s="165"/>
    </row>
    <row r="45" customFormat="false" ht="15.75" hidden="false" customHeight="false" outlineLevel="0" collapsed="false">
      <c r="E45" s="165"/>
      <c r="F45" s="165"/>
    </row>
  </sheetData>
  <mergeCells count="21">
    <mergeCell ref="J1:J2"/>
    <mergeCell ref="K1:K2"/>
    <mergeCell ref="M1:M2"/>
    <mergeCell ref="A3:B4"/>
    <mergeCell ref="A5:B6"/>
    <mergeCell ref="A7:B8"/>
    <mergeCell ref="A9:B10"/>
    <mergeCell ref="A11:B12"/>
    <mergeCell ref="A13:B14"/>
    <mergeCell ref="A15:A32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A33:B34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 2010. évi költségvetési kiadások előirányzata
2.sz. módosítás (eFt)&amp;R&amp;"Arial,Regular"&amp;11 2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0" activeCellId="0" sqref="F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36.32"/>
    <col collapsed="false" customWidth="true" hidden="false" outlineLevel="0" max="2" min="2" style="166" width="7.49"/>
    <col collapsed="false" customWidth="true" hidden="false" outlineLevel="0" max="3" min="3" style="167" width="8.49"/>
    <col collapsed="false" customWidth="true" hidden="false" outlineLevel="0" max="4" min="4" style="166" width="14.32"/>
    <col collapsed="false" customWidth="true" hidden="false" outlineLevel="0" max="5" min="5" style="166" width="14.49"/>
    <col collapsed="false" customWidth="true" hidden="false" outlineLevel="0" max="6" min="6" style="166" width="15.49"/>
    <col collapsed="false" customWidth="true" hidden="false" outlineLevel="0" max="7" min="7" style="166" width="13.32"/>
    <col collapsed="false" customWidth="true" hidden="false" outlineLevel="0" max="8" min="8" style="168" width="17.82"/>
    <col collapsed="false" customWidth="true" hidden="false" outlineLevel="0" max="11" min="9" style="166" width="14.82"/>
    <col collapsed="false" customWidth="true" hidden="false" outlineLevel="0" max="12" min="12" style="166" width="10.82"/>
    <col collapsed="false" customWidth="true" hidden="false" outlineLevel="0" max="13" min="13" style="166" width="19.99"/>
    <col collapsed="false" customWidth="true" hidden="false" outlineLevel="0" max="14" min="14" style="169" width="12.32"/>
    <col collapsed="false" customWidth="true" hidden="false" outlineLevel="0" max="123" min="15" style="0" width="9.05"/>
    <col collapsed="false" customWidth="false" hidden="false" outlineLevel="0" max="257" min="124" style="169" width="9.32"/>
  </cols>
  <sheetData>
    <row r="1" s="178" customFormat="true" ht="22.35" hidden="false" customHeight="true" outlineLevel="0" collapsed="false">
      <c r="A1" s="170" t="s">
        <v>76</v>
      </c>
      <c r="B1" s="171"/>
      <c r="C1" s="171"/>
      <c r="D1" s="171" t="s">
        <v>77</v>
      </c>
      <c r="E1" s="171" t="s">
        <v>78</v>
      </c>
      <c r="F1" s="171" t="s">
        <v>79</v>
      </c>
      <c r="G1" s="171"/>
      <c r="H1" s="172" t="s">
        <v>80</v>
      </c>
      <c r="I1" s="173"/>
      <c r="J1" s="174"/>
      <c r="K1" s="174"/>
      <c r="L1" s="174"/>
      <c r="M1" s="175"/>
      <c r="N1" s="176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  <c r="DG1" s="177"/>
      <c r="DH1" s="177"/>
      <c r="DI1" s="177"/>
      <c r="DJ1" s="177"/>
      <c r="DK1" s="177"/>
      <c r="DL1" s="177"/>
      <c r="DM1" s="177"/>
      <c r="DN1" s="177"/>
      <c r="DO1" s="177"/>
      <c r="DP1" s="177"/>
      <c r="DQ1" s="177"/>
      <c r="DR1" s="177"/>
      <c r="DS1" s="177"/>
    </row>
    <row r="2" s="184" customFormat="true" ht="31.5" hidden="false" customHeight="true" outlineLevel="0" collapsed="false">
      <c r="A2" s="179"/>
      <c r="B2" s="180" t="s">
        <v>109</v>
      </c>
      <c r="C2" s="180" t="s">
        <v>85</v>
      </c>
      <c r="D2" s="180" t="s">
        <v>86</v>
      </c>
      <c r="E2" s="180" t="s">
        <v>87</v>
      </c>
      <c r="F2" s="180" t="s">
        <v>88</v>
      </c>
      <c r="G2" s="180" t="s">
        <v>89</v>
      </c>
      <c r="H2" s="181" t="s">
        <v>90</v>
      </c>
      <c r="I2" s="180" t="s">
        <v>81</v>
      </c>
      <c r="J2" s="180" t="s">
        <v>82</v>
      </c>
      <c r="K2" s="182" t="s">
        <v>110</v>
      </c>
      <c r="L2" s="180" t="s">
        <v>111</v>
      </c>
      <c r="M2" s="183" t="s">
        <v>8</v>
      </c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</row>
    <row r="3" customFormat="false" ht="17.45" hidden="true" customHeight="true" outlineLevel="0" collapsed="false">
      <c r="A3" s="185" t="s">
        <v>112</v>
      </c>
      <c r="B3" s="186" t="n">
        <v>2009</v>
      </c>
      <c r="C3" s="187" t="n">
        <v>49</v>
      </c>
      <c r="D3" s="188" t="n">
        <v>159325</v>
      </c>
      <c r="E3" s="188" t="n">
        <v>50858</v>
      </c>
      <c r="F3" s="188" t="n">
        <v>145073</v>
      </c>
      <c r="G3" s="188" t="n">
        <v>25550</v>
      </c>
      <c r="H3" s="189" t="n">
        <f aca="false">D3+E3+F3+G3</f>
        <v>380806</v>
      </c>
      <c r="I3" s="188"/>
      <c r="J3" s="190" t="n">
        <v>2267</v>
      </c>
      <c r="K3" s="190"/>
      <c r="L3" s="188"/>
      <c r="M3" s="191" t="n">
        <f aca="false">H3+I3+J3+K3+L3</f>
        <v>383073</v>
      </c>
      <c r="N3" s="192"/>
    </row>
    <row r="4" customFormat="false" ht="17.45" hidden="false" customHeight="true" outlineLevel="0" collapsed="false">
      <c r="A4" s="185"/>
      <c r="B4" s="186" t="n">
        <v>2010</v>
      </c>
      <c r="C4" s="187" t="n">
        <v>52</v>
      </c>
      <c r="D4" s="188" t="n">
        <v>171880</v>
      </c>
      <c r="E4" s="188" t="n">
        <v>44049</v>
      </c>
      <c r="F4" s="188" t="n">
        <v>197629</v>
      </c>
      <c r="G4" s="188" t="n">
        <v>8738</v>
      </c>
      <c r="H4" s="189" t="n">
        <f aca="false">D4+E4+F4+G4</f>
        <v>422296</v>
      </c>
      <c r="I4" s="188"/>
      <c r="J4" s="190" t="n">
        <v>2733</v>
      </c>
      <c r="K4" s="190"/>
      <c r="L4" s="188"/>
      <c r="M4" s="191" t="n">
        <f aca="false">H4+I4+J4+K4+L4</f>
        <v>425029</v>
      </c>
      <c r="N4" s="192"/>
    </row>
    <row r="5" customFormat="false" ht="17.45" hidden="true" customHeight="true" outlineLevel="0" collapsed="false">
      <c r="A5" s="185" t="s">
        <v>113</v>
      </c>
      <c r="B5" s="193" t="n">
        <v>2009</v>
      </c>
      <c r="C5" s="187" t="n">
        <v>3</v>
      </c>
      <c r="D5" s="188" t="n">
        <v>156</v>
      </c>
      <c r="E5" s="188" t="n">
        <v>50</v>
      </c>
      <c r="F5" s="188" t="n">
        <v>100</v>
      </c>
      <c r="G5" s="188"/>
      <c r="H5" s="189" t="n">
        <f aca="false">D5+E5+F5+G5</f>
        <v>306</v>
      </c>
      <c r="I5" s="188"/>
      <c r="J5" s="188"/>
      <c r="K5" s="188"/>
      <c r="L5" s="188"/>
      <c r="M5" s="191" t="n">
        <f aca="false">H5+I5+J5+K5+L5</f>
        <v>306</v>
      </c>
      <c r="N5" s="192"/>
    </row>
    <row r="6" customFormat="false" ht="17.45" hidden="false" customHeight="true" outlineLevel="0" collapsed="false">
      <c r="A6" s="185"/>
      <c r="B6" s="193" t="n">
        <v>2010</v>
      </c>
      <c r="C6" s="187" t="n">
        <v>3</v>
      </c>
      <c r="D6" s="188" t="n">
        <v>156</v>
      </c>
      <c r="E6" s="188" t="n">
        <v>42</v>
      </c>
      <c r="F6" s="188" t="n">
        <v>100</v>
      </c>
      <c r="G6" s="188"/>
      <c r="H6" s="189" t="n">
        <f aca="false">D6+E6+F6+G6</f>
        <v>298</v>
      </c>
      <c r="I6" s="188"/>
      <c r="J6" s="188"/>
      <c r="K6" s="188"/>
      <c r="L6" s="188"/>
      <c r="M6" s="191" t="n">
        <f aca="false">H6+I6+J6+K6+L6</f>
        <v>298</v>
      </c>
      <c r="N6" s="192"/>
    </row>
    <row r="7" customFormat="false" ht="17.45" hidden="true" customHeight="true" outlineLevel="0" collapsed="false">
      <c r="A7" s="185" t="s">
        <v>114</v>
      </c>
      <c r="B7" s="193" t="n">
        <v>2009</v>
      </c>
      <c r="C7" s="187" t="n">
        <v>27</v>
      </c>
      <c r="D7" s="188" t="n">
        <v>29516</v>
      </c>
      <c r="E7" s="188" t="n">
        <v>8700</v>
      </c>
      <c r="F7" s="188"/>
      <c r="G7" s="188"/>
      <c r="H7" s="189" t="n">
        <f aca="false">D7+E7+F7+G7</f>
        <v>38216</v>
      </c>
      <c r="I7" s="188"/>
      <c r="J7" s="188"/>
      <c r="K7" s="188"/>
      <c r="L7" s="188"/>
      <c r="M7" s="191" t="n">
        <f aca="false">H7+I7+J7+K7+L7</f>
        <v>38216</v>
      </c>
      <c r="N7" s="192"/>
    </row>
    <row r="8" customFormat="false" ht="17.45" hidden="false" customHeight="true" outlineLevel="0" collapsed="false">
      <c r="A8" s="185"/>
      <c r="B8" s="193" t="n">
        <v>2010</v>
      </c>
      <c r="C8" s="187" t="n">
        <v>27</v>
      </c>
      <c r="D8" s="188" t="n">
        <v>29771</v>
      </c>
      <c r="E8" s="188" t="n">
        <v>8163</v>
      </c>
      <c r="F8" s="188"/>
      <c r="G8" s="188"/>
      <c r="H8" s="189" t="n">
        <f aca="false">D8+E8+F8+G8</f>
        <v>37934</v>
      </c>
      <c r="I8" s="188"/>
      <c r="J8" s="188"/>
      <c r="K8" s="188"/>
      <c r="L8" s="188"/>
      <c r="M8" s="191" t="n">
        <f aca="false">H8+I8+J8+K8+L8</f>
        <v>37934</v>
      </c>
      <c r="N8" s="192"/>
    </row>
    <row r="9" customFormat="false" ht="17.45" hidden="true" customHeight="true" outlineLevel="0" collapsed="false">
      <c r="A9" s="185" t="s">
        <v>115</v>
      </c>
      <c r="B9" s="193" t="n">
        <v>2009</v>
      </c>
      <c r="C9" s="187"/>
      <c r="D9" s="188"/>
      <c r="E9" s="188" t="n">
        <v>4440</v>
      </c>
      <c r="F9" s="188" t="n">
        <v>4000</v>
      </c>
      <c r="G9" s="188" t="n">
        <v>511350</v>
      </c>
      <c r="H9" s="189" t="n">
        <f aca="false">D9+E9+F9+G9</f>
        <v>519790</v>
      </c>
      <c r="I9" s="188"/>
      <c r="J9" s="188"/>
      <c r="K9" s="188"/>
      <c r="L9" s="188"/>
      <c r="M9" s="191" t="n">
        <f aca="false">H9+I9+J9+K9+L9</f>
        <v>519790</v>
      </c>
      <c r="N9" s="192"/>
    </row>
    <row r="10" customFormat="false" ht="17.45" hidden="false" customHeight="true" outlineLevel="0" collapsed="false">
      <c r="A10" s="185"/>
      <c r="B10" s="193" t="n">
        <v>2010</v>
      </c>
      <c r="C10" s="187"/>
      <c r="D10" s="188"/>
      <c r="E10" s="188" t="n">
        <v>5280</v>
      </c>
      <c r="F10" s="188" t="n">
        <v>4000</v>
      </c>
      <c r="G10" s="188" t="n">
        <v>393186</v>
      </c>
      <c r="H10" s="189" t="n">
        <f aca="false">D10+E10+F10+G10</f>
        <v>402466</v>
      </c>
      <c r="I10" s="188"/>
      <c r="J10" s="188"/>
      <c r="K10" s="188"/>
      <c r="L10" s="188"/>
      <c r="M10" s="191" t="n">
        <f aca="false">H10+I10+J10+K10+L10</f>
        <v>402466</v>
      </c>
      <c r="N10" s="192"/>
    </row>
    <row r="11" customFormat="false" ht="17.45" hidden="true" customHeight="true" outlineLevel="0" collapsed="false">
      <c r="A11" s="185" t="s">
        <v>116</v>
      </c>
      <c r="B11" s="193" t="n">
        <v>2009</v>
      </c>
      <c r="C11" s="187"/>
      <c r="D11" s="188"/>
      <c r="E11" s="188"/>
      <c r="F11" s="188"/>
      <c r="G11" s="188"/>
      <c r="H11" s="189" t="n">
        <f aca="false">D11+E11+F11+G11</f>
        <v>0</v>
      </c>
      <c r="I11" s="190"/>
      <c r="J11" s="190" t="n">
        <v>243327</v>
      </c>
      <c r="K11" s="190" t="n">
        <v>55444</v>
      </c>
      <c r="L11" s="188"/>
      <c r="M11" s="191" t="n">
        <f aca="false">H11+I11+J11+K11+L11</f>
        <v>298771</v>
      </c>
      <c r="N11" s="192"/>
    </row>
    <row r="12" customFormat="false" ht="17.45" hidden="false" customHeight="true" outlineLevel="0" collapsed="false">
      <c r="A12" s="185"/>
      <c r="B12" s="193" t="n">
        <v>2010</v>
      </c>
      <c r="C12" s="187"/>
      <c r="D12" s="188"/>
      <c r="E12" s="188"/>
      <c r="F12" s="188"/>
      <c r="G12" s="188"/>
      <c r="H12" s="189" t="n">
        <f aca="false">D12+E12+F12+G12</f>
        <v>0</v>
      </c>
      <c r="I12" s="190" t="n">
        <v>29466</v>
      </c>
      <c r="J12" s="190" t="n">
        <v>754495</v>
      </c>
      <c r="K12" s="190" t="n">
        <v>60971</v>
      </c>
      <c r="L12" s="188"/>
      <c r="M12" s="191" t="n">
        <f aca="false">H12+I12+J12+K12+L12</f>
        <v>844932</v>
      </c>
      <c r="N12" s="192"/>
    </row>
    <row r="13" customFormat="false" ht="17.45" hidden="true" customHeight="true" outlineLevel="0" collapsed="false">
      <c r="A13" s="185" t="s">
        <v>117</v>
      </c>
      <c r="B13" s="193" t="n">
        <v>2009</v>
      </c>
      <c r="C13" s="187"/>
      <c r="D13" s="188"/>
      <c r="E13" s="188"/>
      <c r="F13" s="188"/>
      <c r="G13" s="188"/>
      <c r="H13" s="189" t="n">
        <f aca="false">D13+E13+F13+G13</f>
        <v>0</v>
      </c>
      <c r="I13" s="188"/>
      <c r="J13" s="188" t="n">
        <v>45318</v>
      </c>
      <c r="K13" s="188"/>
      <c r="L13" s="188"/>
      <c r="M13" s="191" t="n">
        <f aca="false">H13+I13+J13+K13+L13</f>
        <v>45318</v>
      </c>
      <c r="N13" s="192"/>
    </row>
    <row r="14" customFormat="false" ht="17.45" hidden="false" customHeight="true" outlineLevel="0" collapsed="false">
      <c r="A14" s="185"/>
      <c r="B14" s="193" t="n">
        <v>2010</v>
      </c>
      <c r="C14" s="187"/>
      <c r="D14" s="188"/>
      <c r="E14" s="188"/>
      <c r="F14" s="188"/>
      <c r="G14" s="188"/>
      <c r="H14" s="189" t="n">
        <f aca="false">D14+E14+F14+G14</f>
        <v>0</v>
      </c>
      <c r="I14" s="188"/>
      <c r="J14" s="188" t="n">
        <v>47154</v>
      </c>
      <c r="K14" s="188"/>
      <c r="L14" s="188"/>
      <c r="M14" s="191" t="n">
        <f aca="false">H14+I14+J14+K14+L14</f>
        <v>47154</v>
      </c>
      <c r="N14" s="192"/>
    </row>
    <row r="15" customFormat="false" ht="17.45" hidden="true" customHeight="true" outlineLevel="0" collapsed="false">
      <c r="A15" s="185" t="s">
        <v>118</v>
      </c>
      <c r="B15" s="193" t="n">
        <v>2009</v>
      </c>
      <c r="C15" s="187"/>
      <c r="D15" s="188"/>
      <c r="E15" s="188"/>
      <c r="F15" s="188"/>
      <c r="G15" s="188"/>
      <c r="H15" s="189" t="n">
        <f aca="false">D15+E15+F15+G15</f>
        <v>0</v>
      </c>
      <c r="I15" s="188"/>
      <c r="J15" s="188" t="n">
        <v>5000</v>
      </c>
      <c r="K15" s="188"/>
      <c r="L15" s="188"/>
      <c r="M15" s="191" t="n">
        <f aca="false">H15+I15+J15+K15+L15</f>
        <v>5000</v>
      </c>
      <c r="N15" s="192"/>
    </row>
    <row r="16" customFormat="false" ht="17.45" hidden="false" customHeight="true" outlineLevel="0" collapsed="false">
      <c r="A16" s="185"/>
      <c r="B16" s="193" t="n">
        <v>2010</v>
      </c>
      <c r="C16" s="187"/>
      <c r="D16" s="188"/>
      <c r="E16" s="188"/>
      <c r="F16" s="188"/>
      <c r="G16" s="188" t="n">
        <v>4129</v>
      </c>
      <c r="H16" s="189" t="n">
        <f aca="false">D16+E16+F16+G16</f>
        <v>4129</v>
      </c>
      <c r="I16" s="188"/>
      <c r="J16" s="194" t="n">
        <v>61567</v>
      </c>
      <c r="K16" s="188"/>
      <c r="L16" s="188"/>
      <c r="M16" s="191" t="n">
        <f aca="false">H16+I16+J16+K16+L16</f>
        <v>65696</v>
      </c>
      <c r="N16" s="192"/>
    </row>
    <row r="17" customFormat="false" ht="17.45" hidden="true" customHeight="true" outlineLevel="0" collapsed="false">
      <c r="A17" s="185" t="s">
        <v>119</v>
      </c>
      <c r="B17" s="193" t="n">
        <v>2009</v>
      </c>
      <c r="C17" s="187"/>
      <c r="D17" s="188"/>
      <c r="E17" s="188"/>
      <c r="F17" s="188"/>
      <c r="G17" s="188" t="n">
        <v>22577</v>
      </c>
      <c r="H17" s="189" t="n">
        <f aca="false">D17+E17+F17+G17</f>
        <v>22577</v>
      </c>
      <c r="I17" s="188"/>
      <c r="J17" s="188"/>
      <c r="K17" s="188"/>
      <c r="L17" s="188"/>
      <c r="M17" s="191" t="n">
        <f aca="false">H17+I17+J17+K17+L17</f>
        <v>22577</v>
      </c>
      <c r="N17" s="192"/>
    </row>
    <row r="18" customFormat="false" ht="17.45" hidden="false" customHeight="true" outlineLevel="0" collapsed="false">
      <c r="A18" s="185"/>
      <c r="B18" s="193" t="n">
        <v>2010</v>
      </c>
      <c r="C18" s="187"/>
      <c r="D18" s="188"/>
      <c r="E18" s="188"/>
      <c r="F18" s="188"/>
      <c r="G18" s="188" t="n">
        <v>13488</v>
      </c>
      <c r="H18" s="189" t="n">
        <f aca="false">D18+E18+F18+G18</f>
        <v>13488</v>
      </c>
      <c r="I18" s="188"/>
      <c r="J18" s="188"/>
      <c r="K18" s="188"/>
      <c r="L18" s="188"/>
      <c r="M18" s="191" t="n">
        <f aca="false">H18+I18+J18+K18+L18</f>
        <v>13488</v>
      </c>
      <c r="N18" s="192"/>
    </row>
    <row r="19" customFormat="false" ht="17.45" hidden="true" customHeight="true" outlineLevel="0" collapsed="false">
      <c r="A19" s="185" t="s">
        <v>120</v>
      </c>
      <c r="B19" s="193" t="n">
        <v>2009</v>
      </c>
      <c r="C19" s="187"/>
      <c r="D19" s="188"/>
      <c r="E19" s="188"/>
      <c r="F19" s="188"/>
      <c r="G19" s="188" t="n">
        <v>20000</v>
      </c>
      <c r="H19" s="189" t="n">
        <f aca="false">D19+E19+F19+G19</f>
        <v>20000</v>
      </c>
      <c r="I19" s="188"/>
      <c r="J19" s="188" t="n">
        <v>21050</v>
      </c>
      <c r="K19" s="188"/>
      <c r="L19" s="188"/>
      <c r="M19" s="191" t="n">
        <f aca="false">H19+I19+J19+K19+L19</f>
        <v>41050</v>
      </c>
      <c r="N19" s="192"/>
    </row>
    <row r="20" customFormat="false" ht="17.45" hidden="false" customHeight="true" outlineLevel="0" collapsed="false">
      <c r="A20" s="185"/>
      <c r="B20" s="193" t="n">
        <v>2010</v>
      </c>
      <c r="C20" s="187"/>
      <c r="D20" s="188"/>
      <c r="E20" s="188"/>
      <c r="F20" s="188"/>
      <c r="G20" s="188" t="n">
        <v>50690</v>
      </c>
      <c r="H20" s="189" t="n">
        <f aca="false">D20+E20+F20+G20</f>
        <v>50690</v>
      </c>
      <c r="I20" s="188"/>
      <c r="J20" s="188" t="n">
        <v>6000</v>
      </c>
      <c r="K20" s="188"/>
      <c r="L20" s="188"/>
      <c r="M20" s="191" t="n">
        <f aca="false">H20+I20+J20+K20+L20</f>
        <v>56690</v>
      </c>
      <c r="N20" s="192"/>
    </row>
    <row r="21" s="195" customFormat="true" ht="17.45" hidden="true" customHeight="true" outlineLevel="0" collapsed="false">
      <c r="A21" s="185" t="s">
        <v>121</v>
      </c>
      <c r="B21" s="193" t="n">
        <v>2009</v>
      </c>
      <c r="C21" s="187" t="n">
        <v>5</v>
      </c>
      <c r="D21" s="188" t="n">
        <v>80</v>
      </c>
      <c r="E21" s="188" t="n">
        <v>25</v>
      </c>
      <c r="F21" s="188" t="n">
        <v>416</v>
      </c>
      <c r="G21" s="188" t="n">
        <v>50</v>
      </c>
      <c r="H21" s="189" t="n">
        <f aca="false">D21+E21+F21+G21</f>
        <v>571</v>
      </c>
      <c r="I21" s="188"/>
      <c r="J21" s="188"/>
      <c r="K21" s="188"/>
      <c r="L21" s="188"/>
      <c r="M21" s="191" t="n">
        <f aca="false">H21+I21+J21+K21+L21</f>
        <v>571</v>
      </c>
      <c r="N21" s="19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</row>
    <row r="22" customFormat="false" ht="17.45" hidden="false" customHeight="true" outlineLevel="0" collapsed="false">
      <c r="A22" s="185"/>
      <c r="B22" s="193" t="n">
        <v>2010</v>
      </c>
      <c r="C22" s="187" t="n">
        <v>5</v>
      </c>
      <c r="D22" s="188" t="n">
        <v>80</v>
      </c>
      <c r="E22" s="188" t="n">
        <v>25</v>
      </c>
      <c r="F22" s="188" t="n">
        <v>923</v>
      </c>
      <c r="G22" s="188" t="n">
        <v>50</v>
      </c>
      <c r="H22" s="189" t="n">
        <f aca="false">D22+E22+F22+G22</f>
        <v>1078</v>
      </c>
      <c r="I22" s="188"/>
      <c r="J22" s="188"/>
      <c r="K22" s="188"/>
      <c r="L22" s="188"/>
      <c r="M22" s="191" t="n">
        <f aca="false">H22+I22+J22+K22+L22</f>
        <v>1078</v>
      </c>
      <c r="N22" s="192"/>
    </row>
    <row r="23" customFormat="false" ht="17.45" hidden="true" customHeight="true" outlineLevel="0" collapsed="false">
      <c r="A23" s="185" t="s">
        <v>122</v>
      </c>
      <c r="B23" s="193" t="n">
        <v>2009</v>
      </c>
      <c r="C23" s="187" t="n">
        <v>5</v>
      </c>
      <c r="D23" s="188" t="n">
        <v>80</v>
      </c>
      <c r="E23" s="188" t="n">
        <v>25</v>
      </c>
      <c r="F23" s="188" t="n">
        <v>416</v>
      </c>
      <c r="G23" s="188" t="n">
        <v>50</v>
      </c>
      <c r="H23" s="189" t="n">
        <f aca="false">D23+E23+F23+G23</f>
        <v>571</v>
      </c>
      <c r="I23" s="188"/>
      <c r="J23" s="188"/>
      <c r="K23" s="188"/>
      <c r="L23" s="188"/>
      <c r="M23" s="191" t="n">
        <f aca="false">H23+I23+J23+K23+L23</f>
        <v>571</v>
      </c>
      <c r="N23" s="192"/>
    </row>
    <row r="24" customFormat="false" ht="17.45" hidden="false" customHeight="true" outlineLevel="0" collapsed="false">
      <c r="A24" s="185"/>
      <c r="B24" s="193" t="n">
        <v>2010</v>
      </c>
      <c r="C24" s="187" t="n">
        <v>5</v>
      </c>
      <c r="D24" s="188" t="n">
        <v>80</v>
      </c>
      <c r="E24" s="188" t="n">
        <v>25</v>
      </c>
      <c r="F24" s="188" t="n">
        <v>778</v>
      </c>
      <c r="G24" s="188" t="n">
        <v>50</v>
      </c>
      <c r="H24" s="189" t="n">
        <f aca="false">D24+E24+F24+G24</f>
        <v>933</v>
      </c>
      <c r="I24" s="188"/>
      <c r="J24" s="188"/>
      <c r="K24" s="188"/>
      <c r="L24" s="188"/>
      <c r="M24" s="191" t="n">
        <f aca="false">H24+I24+J24+K24+L24</f>
        <v>933</v>
      </c>
      <c r="N24" s="192"/>
    </row>
    <row r="25" customFormat="false" ht="17.45" hidden="true" customHeight="true" outlineLevel="0" collapsed="false">
      <c r="A25" s="185" t="s">
        <v>123</v>
      </c>
      <c r="B25" s="193" t="n">
        <v>2009</v>
      </c>
      <c r="C25" s="187" t="n">
        <v>5</v>
      </c>
      <c r="D25" s="188" t="n">
        <v>80</v>
      </c>
      <c r="E25" s="188" t="n">
        <v>25</v>
      </c>
      <c r="F25" s="188" t="n">
        <v>416</v>
      </c>
      <c r="G25" s="188" t="n">
        <v>50</v>
      </c>
      <c r="H25" s="189" t="n">
        <f aca="false">D25+E25+F25+G25</f>
        <v>571</v>
      </c>
      <c r="I25" s="188"/>
      <c r="J25" s="188"/>
      <c r="K25" s="188"/>
      <c r="L25" s="188"/>
      <c r="M25" s="191" t="n">
        <f aca="false">H25+I25+J25+K25+L25</f>
        <v>571</v>
      </c>
      <c r="N25" s="192"/>
    </row>
    <row r="26" customFormat="false" ht="17.45" hidden="false" customHeight="true" outlineLevel="0" collapsed="false">
      <c r="A26" s="185"/>
      <c r="B26" s="193" t="n">
        <v>2010</v>
      </c>
      <c r="C26" s="187" t="n">
        <v>5</v>
      </c>
      <c r="D26" s="188" t="n">
        <v>80</v>
      </c>
      <c r="E26" s="188" t="n">
        <v>25</v>
      </c>
      <c r="F26" s="188" t="n">
        <v>772</v>
      </c>
      <c r="G26" s="188" t="n">
        <v>50</v>
      </c>
      <c r="H26" s="196" t="n">
        <f aca="false">D26+E26+F26+G26</f>
        <v>927</v>
      </c>
      <c r="I26" s="188"/>
      <c r="J26" s="188"/>
      <c r="K26" s="188"/>
      <c r="L26" s="188"/>
      <c r="M26" s="191" t="n">
        <f aca="false">H26+I26+J26+K26+L26</f>
        <v>927</v>
      </c>
      <c r="N26" s="192"/>
    </row>
    <row r="27" s="203" customFormat="true" ht="25.5" hidden="true" customHeight="true" outlineLevel="0" collapsed="false">
      <c r="A27" s="197" t="s">
        <v>124</v>
      </c>
      <c r="B27" s="198" t="n">
        <v>2009</v>
      </c>
      <c r="C27" s="199" t="n">
        <f aca="false">SUM(C3,C5,C7,C9,C11,C13,C15,C17,C19,C21,C23,C25)</f>
        <v>94</v>
      </c>
      <c r="D27" s="199" t="n">
        <f aca="false">SUM(D3,D5,D7,D9,D11,D13,D15,D17,D19,D21,D23,D25)</f>
        <v>189237</v>
      </c>
      <c r="E27" s="199" t="n">
        <f aca="false">SUM(E3,E5,E7,E9,E11,E13,E15,E17,E19,E21,E23,E25)</f>
        <v>64123</v>
      </c>
      <c r="F27" s="199" t="n">
        <f aca="false">SUM(F3,F5,F7,F9,F11,F13,F15,F17,F19,F21,F23,F25)</f>
        <v>150421</v>
      </c>
      <c r="G27" s="199" t="n">
        <f aca="false">SUM(G3,G5,G7,G9,G11,G13,G15,G17,G19,G21,G23,G25)</f>
        <v>579627</v>
      </c>
      <c r="H27" s="200" t="n">
        <f aca="false">SUM(D27:G27)</f>
        <v>983408</v>
      </c>
      <c r="I27" s="199" t="n">
        <f aca="false">SUM(I3,I5,I7,I9,I11,I13,I15,I17,I19,I21,I23,I25)</f>
        <v>0</v>
      </c>
      <c r="J27" s="199" t="n">
        <f aca="false">SUM(J3,J5,J7,J9,J11,J13,J15,J17,J19,J21,J23,J25)</f>
        <v>316962</v>
      </c>
      <c r="K27" s="199" t="n">
        <f aca="false">SUM(K3,K5,K7,K9,K11,K13,K15,K17,K19,K21,K23,K25)</f>
        <v>55444</v>
      </c>
      <c r="L27" s="199" t="n">
        <f aca="false">SUM(L3,L5,L7,L9,L11,L13,L15,L17,L19,L21,L23,L25)</f>
        <v>0</v>
      </c>
      <c r="M27" s="201" t="n">
        <f aca="false">H27+I27+J27+K27+L27</f>
        <v>1355814</v>
      </c>
      <c r="N27" s="20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</row>
    <row r="28" s="203" customFormat="true" ht="25.5" hidden="false" customHeight="true" outlineLevel="0" collapsed="false">
      <c r="A28" s="197"/>
      <c r="B28" s="204" t="n">
        <v>2010</v>
      </c>
      <c r="C28" s="205" t="n">
        <f aca="false">SUM(C4,C6,C8,C10,C12,C14,C16,C18,C20,C22,C24,C26)</f>
        <v>97</v>
      </c>
      <c r="D28" s="205" t="n">
        <f aca="false">SUM(D4,D6,D8,D10,D12,D14,D16,D18,D20,D22,D24,D26)</f>
        <v>202047</v>
      </c>
      <c r="E28" s="205" t="n">
        <f aca="false">SUM(E4,E6,E8,E10,E12,E14,E16,E18,E20,E22,E24,E26)</f>
        <v>57609</v>
      </c>
      <c r="F28" s="205" t="n">
        <f aca="false">SUM(F4,F6,F8,F10,F12,F14,F16,F18,F20,F22,F24,F26)</f>
        <v>204202</v>
      </c>
      <c r="G28" s="205" t="n">
        <f aca="false">SUM(G4,G6,G8,G10,G12,G14,G16,G18,G20,G22,G24,G26)</f>
        <v>470381</v>
      </c>
      <c r="H28" s="200" t="n">
        <f aca="false">SUM(D28:G28)</f>
        <v>934239</v>
      </c>
      <c r="I28" s="205" t="n">
        <f aca="false">SUM(I4,I6,I8,I10,I12,I14,I16,I18,I20,I22,I24,I26)</f>
        <v>29466</v>
      </c>
      <c r="J28" s="205" t="n">
        <f aca="false">SUM(J4,J6,J8,J10,J12,J14,J16,J18,J20,J22,J24,J26)</f>
        <v>871949</v>
      </c>
      <c r="K28" s="205" t="n">
        <f aca="false">SUM(K4,K6,K8,K10,K12,K14,K16,K18,K20,K22,K24,K26)</f>
        <v>60971</v>
      </c>
      <c r="L28" s="205" t="n">
        <f aca="false">SUM(L4,L6,L8,L10,L12,L14,L16,L18,L20,L22,L24,L26)</f>
        <v>0</v>
      </c>
      <c r="M28" s="201" t="n">
        <f aca="false">H28+I28+J28+K28+L28</f>
        <v>1896625</v>
      </c>
      <c r="N28" s="20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</row>
    <row r="29" customFormat="false" ht="17.45" hidden="true" customHeight="true" outlineLevel="0" collapsed="false">
      <c r="A29" s="206" t="s">
        <v>125</v>
      </c>
      <c r="B29" s="193" t="n">
        <v>2009</v>
      </c>
      <c r="C29" s="187" t="n">
        <v>4</v>
      </c>
      <c r="D29" s="207"/>
      <c r="E29" s="207"/>
      <c r="F29" s="188"/>
      <c r="G29" s="188"/>
      <c r="H29" s="196" t="n">
        <f aca="false">D29+E29+F29+G29</f>
        <v>0</v>
      </c>
      <c r="I29" s="188"/>
      <c r="J29" s="188"/>
      <c r="K29" s="188"/>
      <c r="L29" s="188"/>
      <c r="M29" s="191" t="n">
        <f aca="false">H29+I29+J29+K29+L29</f>
        <v>0</v>
      </c>
      <c r="N29" s="192"/>
    </row>
    <row r="30" customFormat="false" ht="17.45" hidden="false" customHeight="true" outlineLevel="0" collapsed="false">
      <c r="A30" s="206"/>
      <c r="B30" s="193" t="n">
        <v>2010</v>
      </c>
      <c r="C30" s="208" t="n">
        <v>10</v>
      </c>
      <c r="D30" s="207" t="n">
        <v>10720</v>
      </c>
      <c r="E30" s="207" t="n">
        <v>1447</v>
      </c>
      <c r="F30" s="207"/>
      <c r="G30" s="207"/>
      <c r="H30" s="196" t="n">
        <f aca="false">D30+E30+F30+G30</f>
        <v>12167</v>
      </c>
      <c r="I30" s="188"/>
      <c r="J30" s="188"/>
      <c r="K30" s="188"/>
      <c r="L30" s="188"/>
      <c r="M30" s="191" t="n">
        <f aca="false">H30+I30+J30+K30+L30</f>
        <v>12167</v>
      </c>
      <c r="N30" s="192"/>
    </row>
    <row r="31" customFormat="false" ht="17.45" hidden="true" customHeight="true" outlineLevel="0" collapsed="false">
      <c r="A31" s="206" t="s">
        <v>126</v>
      </c>
      <c r="B31" s="193" t="n">
        <v>2009</v>
      </c>
      <c r="C31" s="187" t="n">
        <v>18</v>
      </c>
      <c r="D31" s="188" t="n">
        <v>5052</v>
      </c>
      <c r="E31" s="188" t="n">
        <v>1745</v>
      </c>
      <c r="F31" s="188" t="n">
        <v>48</v>
      </c>
      <c r="G31" s="207"/>
      <c r="H31" s="196" t="n">
        <f aca="false">SUM(D31:G31)</f>
        <v>6845</v>
      </c>
      <c r="I31" s="209"/>
      <c r="J31" s="209"/>
      <c r="K31" s="209"/>
      <c r="L31" s="209"/>
      <c r="M31" s="191" t="n">
        <f aca="false">H31+I31+J31+K31+L31</f>
        <v>6845</v>
      </c>
      <c r="N31" s="192"/>
    </row>
    <row r="32" customFormat="false" ht="17.45" hidden="false" customHeight="true" outlineLevel="0" collapsed="false">
      <c r="A32" s="206"/>
      <c r="B32" s="193" t="n">
        <v>2010</v>
      </c>
      <c r="C32" s="187"/>
      <c r="D32" s="188"/>
      <c r="E32" s="188"/>
      <c r="F32" s="188"/>
      <c r="G32" s="188"/>
      <c r="H32" s="196" t="n">
        <f aca="false">SUM(D32:G32)</f>
        <v>0</v>
      </c>
      <c r="I32" s="209"/>
      <c r="J32" s="209"/>
      <c r="K32" s="209"/>
      <c r="L32" s="209"/>
      <c r="M32" s="191" t="n">
        <f aca="false">H32+I32+J32+K32+L32</f>
        <v>0</v>
      </c>
      <c r="N32" s="192"/>
    </row>
    <row r="33" customFormat="false" ht="17.45" hidden="true" customHeight="true" outlineLevel="0" collapsed="false">
      <c r="A33" s="210" t="s">
        <v>93</v>
      </c>
      <c r="B33" s="193" t="n">
        <v>2009</v>
      </c>
      <c r="C33" s="187"/>
      <c r="D33" s="188"/>
      <c r="E33" s="188"/>
      <c r="F33" s="188"/>
      <c r="G33" s="188"/>
      <c r="H33" s="196" t="n">
        <f aca="false">SUM(D33:G33)</f>
        <v>0</v>
      </c>
      <c r="I33" s="209"/>
      <c r="J33" s="209"/>
      <c r="K33" s="209"/>
      <c r="L33" s="209"/>
      <c r="M33" s="191" t="n">
        <f aca="false">H33+I33+J33+K33+L33</f>
        <v>0</v>
      </c>
      <c r="N33" s="192"/>
    </row>
    <row r="34" customFormat="false" ht="25.5" hidden="false" customHeight="true" outlineLevel="0" collapsed="false">
      <c r="A34" s="210"/>
      <c r="B34" s="211" t="n">
        <v>2010</v>
      </c>
      <c r="C34" s="212" t="n">
        <v>17</v>
      </c>
      <c r="D34" s="213" t="n">
        <v>12127</v>
      </c>
      <c r="E34" s="213" t="n">
        <v>3274</v>
      </c>
      <c r="F34" s="213" t="n">
        <v>723</v>
      </c>
      <c r="G34" s="213"/>
      <c r="H34" s="196" t="n">
        <f aca="false">SUM(D34:G34)</f>
        <v>16124</v>
      </c>
      <c r="I34" s="209"/>
      <c r="J34" s="209"/>
      <c r="K34" s="209"/>
      <c r="L34" s="209"/>
      <c r="M34" s="191" t="n">
        <f aca="false">H34+I34+J34+K34+L34</f>
        <v>16124</v>
      </c>
      <c r="N34" s="192"/>
    </row>
    <row r="35" s="203" customFormat="true" ht="25.5" hidden="true" customHeight="true" outlineLevel="0" collapsed="false">
      <c r="A35" s="197" t="s">
        <v>127</v>
      </c>
      <c r="B35" s="198" t="n">
        <v>2009</v>
      </c>
      <c r="C35" s="199" t="n">
        <f aca="false">SUM(C27,C29,C31,C33)</f>
        <v>116</v>
      </c>
      <c r="D35" s="199" t="n">
        <f aca="false">SUM(D27,D29,D31,D33)</f>
        <v>194289</v>
      </c>
      <c r="E35" s="199" t="n">
        <f aca="false">SUM(E27,E29,E31,E33)</f>
        <v>65868</v>
      </c>
      <c r="F35" s="199" t="n">
        <f aca="false">SUM(F27,F29,F31,F33)</f>
        <v>150469</v>
      </c>
      <c r="G35" s="199" t="n">
        <f aca="false">SUM(G27,G29,G31,G33)</f>
        <v>579627</v>
      </c>
      <c r="H35" s="200" t="n">
        <f aca="false">SUM(D35:G35)</f>
        <v>990253</v>
      </c>
      <c r="I35" s="199" t="n">
        <f aca="false">SUM(I27,I29,I31,I33)</f>
        <v>0</v>
      </c>
      <c r="J35" s="199" t="n">
        <f aca="false">SUM(J27,J29,J31,J33)</f>
        <v>316962</v>
      </c>
      <c r="K35" s="199" t="n">
        <f aca="false">SUM(K27,K29,K31,K33)</f>
        <v>55444</v>
      </c>
      <c r="L35" s="199" t="n">
        <f aca="false">SUM(L27,L29,L31,L33)</f>
        <v>0</v>
      </c>
      <c r="M35" s="201" t="n">
        <f aca="false">H35+I35+J35+K35+L35</f>
        <v>1362659</v>
      </c>
      <c r="N35" s="202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</row>
    <row r="36" s="203" customFormat="true" ht="25.5" hidden="false" customHeight="true" outlineLevel="0" collapsed="false">
      <c r="A36" s="197"/>
      <c r="B36" s="204" t="n">
        <v>2010</v>
      </c>
      <c r="C36" s="205" t="n">
        <f aca="false">SUM(C28,C30,C32,C34)</f>
        <v>124</v>
      </c>
      <c r="D36" s="205" t="n">
        <f aca="false">SUM(D28,D30,D32,D34)</f>
        <v>224894</v>
      </c>
      <c r="E36" s="205" t="n">
        <f aca="false">SUM(E28,E30,E32,E34)</f>
        <v>62330</v>
      </c>
      <c r="F36" s="205" t="n">
        <f aca="false">SUM(F28,F30,F32,F34)</f>
        <v>204925</v>
      </c>
      <c r="G36" s="205" t="n">
        <f aca="false">SUM(G28,G30,G32,G34)</f>
        <v>470381</v>
      </c>
      <c r="H36" s="214" t="n">
        <f aca="false">SUM(D36:G36)</f>
        <v>962530</v>
      </c>
      <c r="I36" s="205" t="n">
        <f aca="false">SUM(I28,I30,I32,I34)</f>
        <v>29466</v>
      </c>
      <c r="J36" s="205" t="n">
        <f aca="false">SUM(J28,J30,J32,J34)</f>
        <v>871949</v>
      </c>
      <c r="K36" s="205" t="n">
        <f aca="false">SUM(K28,K30,K32,K34)</f>
        <v>60971</v>
      </c>
      <c r="L36" s="205" t="n">
        <f aca="false">SUM(L28,L30,L32,L34)</f>
        <v>0</v>
      </c>
      <c r="M36" s="201" t="n">
        <f aca="false">H36+I36+J36+K36+L36</f>
        <v>1924916</v>
      </c>
      <c r="N36" s="202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</row>
    <row r="37" s="203" customFormat="true" ht="16.5" hidden="true" customHeight="true" outlineLevel="0" collapsed="false">
      <c r="A37" s="215" t="s">
        <v>128</v>
      </c>
      <c r="B37" s="216" t="n">
        <v>2009</v>
      </c>
      <c r="C37" s="217" t="n">
        <v>150</v>
      </c>
      <c r="D37" s="217" t="n">
        <v>52418</v>
      </c>
      <c r="E37" s="217" t="n">
        <v>18811</v>
      </c>
      <c r="F37" s="217" t="n">
        <v>10065</v>
      </c>
      <c r="G37" s="217"/>
      <c r="H37" s="218" t="n">
        <f aca="false">D37+E37+F37+G37</f>
        <v>81294</v>
      </c>
      <c r="I37" s="217"/>
      <c r="J37" s="217" t="n">
        <v>588</v>
      </c>
      <c r="K37" s="217"/>
      <c r="L37" s="217"/>
      <c r="M37" s="219" t="n">
        <f aca="false">H37+I37+J37</f>
        <v>81882</v>
      </c>
      <c r="N37" s="202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</row>
    <row r="38" s="203" customFormat="true" ht="16.5" hidden="true" customHeight="true" outlineLevel="0" collapsed="false">
      <c r="A38" s="215"/>
      <c r="B38" s="220" t="n">
        <v>2009</v>
      </c>
      <c r="C38" s="221" t="n">
        <v>150</v>
      </c>
      <c r="D38" s="221" t="n">
        <v>51169</v>
      </c>
      <c r="E38" s="221" t="n">
        <v>18018</v>
      </c>
      <c r="F38" s="221" t="n">
        <v>8371</v>
      </c>
      <c r="G38" s="221"/>
      <c r="H38" s="222" t="n">
        <f aca="false">D38+E38+F38+G38</f>
        <v>77558</v>
      </c>
      <c r="I38" s="221"/>
      <c r="J38" s="221" t="n">
        <v>588</v>
      </c>
      <c r="K38" s="221"/>
      <c r="L38" s="221"/>
      <c r="M38" s="223" t="n">
        <f aca="false">H38+I38+J38</f>
        <v>78146</v>
      </c>
      <c r="N38" s="202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s="203" customFormat="true" ht="37.5" hidden="true" customHeight="true" outlineLevel="0" collapsed="false">
      <c r="A39" s="224" t="s">
        <v>124</v>
      </c>
      <c r="B39" s="225" t="n">
        <v>2009</v>
      </c>
      <c r="C39" s="226" t="n">
        <f aca="false">SUM(C35,C37)</f>
        <v>266</v>
      </c>
      <c r="D39" s="226" t="n">
        <f aca="false">SUM(D35,D37)</f>
        <v>246707</v>
      </c>
      <c r="E39" s="226" t="n">
        <f aca="false">SUM(E35,E37)</f>
        <v>84679</v>
      </c>
      <c r="F39" s="226" t="n">
        <f aca="false">SUM(F35,F37)</f>
        <v>160534</v>
      </c>
      <c r="G39" s="226" t="n">
        <f aca="false">SUM(G35,G37)</f>
        <v>579627</v>
      </c>
      <c r="H39" s="227" t="n">
        <f aca="false">SUM(D39:G39)</f>
        <v>1071547</v>
      </c>
      <c r="I39" s="226" t="n">
        <f aca="false">SUM(I35,I37)</f>
        <v>0</v>
      </c>
      <c r="J39" s="226" t="n">
        <f aca="false">SUM(J35,J37)</f>
        <v>317550</v>
      </c>
      <c r="K39" s="226"/>
      <c r="L39" s="226" t="n">
        <f aca="false">SUM(L35,L37)</f>
        <v>0</v>
      </c>
      <c r="M39" s="228" t="n">
        <f aca="false">SUM(H39:L39)</f>
        <v>1389097</v>
      </c>
      <c r="N39" s="202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s="203" customFormat="true" ht="37.5" hidden="true" customHeight="true" outlineLevel="0" collapsed="false">
      <c r="A40" s="224"/>
      <c r="B40" s="229" t="n">
        <v>2009</v>
      </c>
      <c r="C40" s="226" t="n">
        <f aca="false">SUM(C36,C38)</f>
        <v>274</v>
      </c>
      <c r="D40" s="226" t="n">
        <f aca="false">SUM(D36,D38)</f>
        <v>276063</v>
      </c>
      <c r="E40" s="226" t="n">
        <f aca="false">SUM(E36,E38)</f>
        <v>80348</v>
      </c>
      <c r="F40" s="226" t="n">
        <f aca="false">SUM(F36,F38)</f>
        <v>213296</v>
      </c>
      <c r="G40" s="226" t="n">
        <f aca="false">SUM(G36,G38)</f>
        <v>470381</v>
      </c>
      <c r="H40" s="227" t="n">
        <f aca="false">SUM(D40:G40)</f>
        <v>1040088</v>
      </c>
      <c r="I40" s="226" t="n">
        <f aca="false">SUM(I36,I38)</f>
        <v>29466</v>
      </c>
      <c r="J40" s="226" t="n">
        <f aca="false">SUM(J36,J38)</f>
        <v>872537</v>
      </c>
      <c r="K40" s="226"/>
      <c r="L40" s="226" t="n">
        <f aca="false">SUM(L36,L38)</f>
        <v>0</v>
      </c>
      <c r="M40" s="228" t="n">
        <f aca="false">SUM(H40:L40)</f>
        <v>1942091</v>
      </c>
      <c r="N40" s="202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3.5" hidden="true" customHeight="false" outlineLevel="0" collapsed="false">
      <c r="C41" s="166"/>
      <c r="D41" s="230"/>
      <c r="E41" s="230"/>
      <c r="F41" s="230"/>
      <c r="G41" s="230"/>
      <c r="H41" s="231" t="n">
        <f aca="false">SUM(H3,H5,H7,H9,H11,H13,H15,H17,H19,H21,H23,H25,H29,H31,H33)</f>
        <v>990253</v>
      </c>
      <c r="I41" s="232"/>
      <c r="J41" s="232"/>
      <c r="K41" s="232"/>
      <c r="L41" s="232"/>
      <c r="M41" s="231" t="n">
        <f aca="false">SUM(M3,M5,M7,M9,M11,M13,M15,M17,M19,M21,M23,M25,M29,M31,M33)</f>
        <v>1362659</v>
      </c>
      <c r="N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true" customHeight="false" outlineLevel="0" collapsed="false">
      <c r="A42" s="233"/>
      <c r="B42" s="233"/>
      <c r="C42" s="234"/>
      <c r="D42" s="233"/>
      <c r="E42" s="233"/>
      <c r="F42" s="233"/>
      <c r="G42" s="233"/>
      <c r="H42" s="235" t="n">
        <f aca="false">SUM(H4,H6,H8,H10,H12,H14,H16,H18,H20,H22,H24,H26,H30,H32,H34)</f>
        <v>962530</v>
      </c>
      <c r="I42" s="236"/>
      <c r="J42" s="236"/>
      <c r="K42" s="237" t="n">
        <f aca="false">SUM(J36:K36)</f>
        <v>932920</v>
      </c>
      <c r="L42" s="236"/>
      <c r="M42" s="231" t="n">
        <f aca="false">SUM(M4,M6,M8,M10,M12,M14,M16,M18,M20,M22,M24,M26,M30,M32,M34)</f>
        <v>1924916</v>
      </c>
    </row>
    <row r="43" customFormat="false" ht="12.75" hidden="true" customHeight="false" outlineLevel="0" collapsed="false">
      <c r="A43" s="166" t="s">
        <v>129</v>
      </c>
      <c r="G43" s="238" t="n">
        <v>10000</v>
      </c>
    </row>
    <row r="44" customFormat="false" ht="12.75" hidden="true" customHeight="false" outlineLevel="0" collapsed="false">
      <c r="A44" s="166" t="s">
        <v>130</v>
      </c>
      <c r="F44" s="239"/>
      <c r="G44" s="238" t="n">
        <f aca="false">SUM(F45:F46)/1000</f>
        <v>19369.62</v>
      </c>
    </row>
    <row r="45" customFormat="false" ht="12.75" hidden="true" customHeight="false" outlineLevel="0" collapsed="false">
      <c r="A45" s="166" t="s">
        <v>131</v>
      </c>
      <c r="F45" s="239" t="n">
        <v>7789220</v>
      </c>
    </row>
    <row r="46" customFormat="false" ht="12.75" hidden="true" customHeight="false" outlineLevel="0" collapsed="false">
      <c r="A46" s="166" t="s">
        <v>132</v>
      </c>
      <c r="F46" s="239" t="n">
        <v>11580400</v>
      </c>
      <c r="G46" s="239"/>
    </row>
    <row r="47" customFormat="false" ht="12.75" hidden="true" customHeight="false" outlineLevel="0" collapsed="false">
      <c r="F47" s="239"/>
      <c r="G47" s="239"/>
    </row>
    <row r="48" customFormat="false" ht="12.75" hidden="true" customHeight="false" outlineLevel="0" collapsed="false">
      <c r="A48" s="166" t="s">
        <v>133</v>
      </c>
      <c r="F48" s="239"/>
      <c r="G48" s="238" t="n">
        <f aca="false">SUM(F49:F50)/1000</f>
        <v>15000</v>
      </c>
    </row>
    <row r="49" customFormat="false" ht="12.75" hidden="true" customHeight="false" outlineLevel="0" collapsed="false">
      <c r="A49" s="166" t="s">
        <v>134</v>
      </c>
      <c r="F49" s="239" t="n">
        <v>12500000</v>
      </c>
      <c r="G49" s="239"/>
    </row>
    <row r="50" customFormat="false" ht="12.75" hidden="true" customHeight="false" outlineLevel="0" collapsed="false">
      <c r="A50" s="166" t="s">
        <v>135</v>
      </c>
      <c r="F50" s="239" t="n">
        <v>2500000</v>
      </c>
      <c r="G50" s="239"/>
    </row>
  </sheetData>
  <mergeCells count="19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 2010. évi költségvetési kiadási előirányzat
Polgármesteri Hivatal
2. sz. módosítás (eFt)&amp;R&amp;"Arial,Regular"&amp;11 3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Judit</cp:lastModifiedBy>
  <cp:lastPrinted>2010-08-19T06:24:15Z</cp:lastPrinted>
  <dcterms:modified xsi:type="dcterms:W3CDTF">2010-08-19T06:24:18Z</dcterms:modified>
  <cp:revision>0</cp:revision>
  <dc:subject/>
  <dc:title/>
</cp:coreProperties>
</file>