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1.sz.mell" sheetId="1" state="visible" r:id="rId2"/>
    <sheet name="2.sz.mell" sheetId="2" state="visible" r:id="rId3"/>
    <sheet name="3.sz.mell" sheetId="3" state="visible" r:id="rId4"/>
    <sheet name="4.sz.mell" sheetId="4" state="visible" r:id="rId5"/>
    <sheet name="2010.átcsop2" sheetId="5" state="visible" r:id="rId6"/>
  </sheets>
  <externalReferences>
    <externalReference r:id="rId7"/>
  </externalReferences>
  <definedNames>
    <definedName function="false" hidden="false" localSheetId="0" name="_xlnm.Print_Area" vbProcedure="false">'1.sz.mell'!$A$1:$Q$56</definedName>
    <definedName function="false" hidden="false" localSheetId="1" name="_xlnm.Print_Area" vbProcedure="false">'2.sz.mell'!$A$1:$N$34</definedName>
    <definedName function="false" hidden="false" localSheetId="4" name="_xlnm.Print_Area" vbProcedure="false">'2010.átcsop2'!$A$1:$R$312</definedName>
    <definedName function="false" hidden="false" localSheetId="2" name="_xlnm.Print_Area" vbProcedure="false">'3.sz.mell'!$A$1:$M$36</definedName>
    <definedName function="false" hidden="false" localSheetId="3" name="_xlnm.Print_Titles" vbProcedure="false">'4.sz.mell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3</xdr:row>
                <xdr:rowOff>6</xdr:rowOff>
              </xdr:from>
              <xdr:to>
                <xdr:col>5</xdr:col>
                <xdr:colOff>68</xdr:colOff>
                <xdr:row>13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Közp.ir-ról 554 eft
Gépj-ről 376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9</xdr:rowOff>
              </xdr:from>
              <xdr:to>
                <xdr:col>5</xdr:col>
                <xdr:colOff>66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1016 eft nettó, 
254 eft Áfa
pf.alap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0</xdr:rowOff>
              </xdr:from>
              <xdr:to>
                <xdr:col>5</xdr:col>
                <xdr:colOff>66</xdr:colOff>
                <xdr:row>12</xdr:row>
                <xdr:rowOff>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Inform.pályázat
alap: 800 eft
Áfa: 200 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10</xdr:rowOff>
              </xdr:from>
              <xdr:to>
                <xdr:col>9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Inform.pályázat
alap: 2240 eft
Áfa: 560 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10</xdr:rowOff>
              </xdr:from>
              <xdr:to>
                <xdr:col>9</xdr:col>
                <xdr:colOff>0</xdr:colOff>
                <xdr:row>54</xdr:row>
                <xdr:rowOff>4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Inform.pályázat
alap: 320 eft
Áfa: 80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4</xdr:row>
                <xdr:rowOff>9</xdr:rowOff>
              </xdr:from>
              <xdr:to>
                <xdr:col>9</xdr:col>
                <xdr:colOff>0</xdr:colOff>
                <xdr:row>98</xdr:row>
                <xdr:rowOff>7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Közp.ir.-ról 171 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</xdr:row>
                <xdr:rowOff>9</xdr:rowOff>
              </xdr:from>
              <xdr:to>
                <xdr:col>12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Üvegkár biztosít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9</xdr:rowOff>
              </xdr:from>
              <xdr:to>
                <xdr:col>12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Közp.ir-ról 383 eft
Gépj-ről 376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74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358">
  <si>
    <t xml:space="preserve">VÁROSGONDNOKSÁG</t>
  </si>
  <si>
    <t xml:space="preserve">M E G N E V E Z É S</t>
  </si>
  <si>
    <t xml:space="preserve">PM. Hivatal</t>
  </si>
  <si>
    <t xml:space="preserve">Cigány Kisebbségi Önk.</t>
  </si>
  <si>
    <t xml:space="preserve">Lengyel Kisebbségi Önk.</t>
  </si>
  <si>
    <t xml:space="preserve">Német Kisebbségi Önk.</t>
  </si>
  <si>
    <t xml:space="preserve">Városgondnokság</t>
  </si>
  <si>
    <t xml:space="preserve">ebből: GYÓMI</t>
  </si>
  <si>
    <t xml:space="preserve">Összesen</t>
  </si>
  <si>
    <t xml:space="preserve">2009. Ei.</t>
  </si>
  <si>
    <t xml:space="preserve">2010. Ei.</t>
  </si>
  <si>
    <t xml:space="preserve">  I. Működési Bevételek</t>
  </si>
  <si>
    <t xml:space="preserve">1.</t>
  </si>
  <si>
    <t xml:space="preserve">Intézményi működési bevételek</t>
  </si>
  <si>
    <t xml:space="preserve">2.</t>
  </si>
  <si>
    <t xml:space="preserve">Önkormányzatok sajátos műk bev.</t>
  </si>
  <si>
    <t xml:space="preserve">2.1</t>
  </si>
  <si>
    <t xml:space="preserve">Illetékek</t>
  </si>
  <si>
    <t xml:space="preserve">2.2</t>
  </si>
  <si>
    <t xml:space="preserve">Helyi adók</t>
  </si>
  <si>
    <t xml:space="preserve">2.3</t>
  </si>
  <si>
    <t xml:space="preserve">Átengedett központi adók</t>
  </si>
  <si>
    <t xml:space="preserve">2.4</t>
  </si>
  <si>
    <t xml:space="preserve">Bírságok, pót. és egyéb saj.bev.</t>
  </si>
  <si>
    <t xml:space="preserve">  Működési bevételek összesen</t>
  </si>
  <si>
    <t xml:space="preserve">  II. Támogatások</t>
  </si>
  <si>
    <t xml:space="preserve">Önkormányzatok költségvetési tám.</t>
  </si>
  <si>
    <t xml:space="preserve">1.1</t>
  </si>
  <si>
    <t xml:space="preserve">Normatív támogatások(3.mell)</t>
  </si>
  <si>
    <t xml:space="preserve">1.2</t>
  </si>
  <si>
    <t xml:space="preserve">Központosított 2010. Ei.ok</t>
  </si>
  <si>
    <t xml:space="preserve">1.3</t>
  </si>
  <si>
    <t xml:space="preserve">Kieg. tám. a helyi önk. bérkiad.</t>
  </si>
  <si>
    <t xml:space="preserve">1.4</t>
  </si>
  <si>
    <t xml:space="preserve">Normatív kötött felhaszn. tám.(8.mell)</t>
  </si>
  <si>
    <t xml:space="preserve">1.5</t>
  </si>
  <si>
    <t xml:space="preserve">Fejlesztési célú tám.</t>
  </si>
  <si>
    <t xml:space="preserve">1.6</t>
  </si>
  <si>
    <t xml:space="preserve">ÖNHIKI, Működésképtelen egyéb tám</t>
  </si>
  <si>
    <t xml:space="preserve">1.7</t>
  </si>
  <si>
    <t xml:space="preserve">Egyéb központi támogatás vis maior</t>
  </si>
  <si>
    <t xml:space="preserve">  Támogatások összesen</t>
  </si>
  <si>
    <t xml:space="preserve">  III. Támogatásértékű bevételek</t>
  </si>
  <si>
    <t xml:space="preserve">Működési célú támogatásértékű bevétel</t>
  </si>
  <si>
    <t xml:space="preserve">   -ebből OEP-től átvett pénzeszköz</t>
  </si>
  <si>
    <t xml:space="preserve">ÉMOP-3.1.2/A foglalkoztatás</t>
  </si>
  <si>
    <t xml:space="preserve">Közmunkaprogram</t>
  </si>
  <si>
    <t xml:space="preserve">Kistérség</t>
  </si>
  <si>
    <t xml:space="preserve">Felhalmozási célú támogatásértékű bevétel</t>
  </si>
  <si>
    <t xml:space="preserve">  Támogatásértékű bevételek összesen</t>
  </si>
  <si>
    <t xml:space="preserve">  IV. Felhalmozási és tőke jellegű bev.</t>
  </si>
  <si>
    <t xml:space="preserve">Tárgyi eszk., immateriális javak ért.</t>
  </si>
  <si>
    <t xml:space="preserve">Önk. sajátos felhalmozási és tőkebev.</t>
  </si>
  <si>
    <t xml:space="preserve">3.</t>
  </si>
  <si>
    <t xml:space="preserve">Pénzügyi befektetések bev.</t>
  </si>
  <si>
    <t xml:space="preserve">  Felhalmozási és tőke jellegű bev. összesen</t>
  </si>
  <si>
    <t xml:space="preserve"> V. Véglegesen átvett pénzeszközök</t>
  </si>
  <si>
    <t xml:space="preserve">Működési célú pénzeszköz átvétel</t>
  </si>
  <si>
    <t xml:space="preserve">Felhalmozási célú pénzeszköz átvétel</t>
  </si>
  <si>
    <t xml:space="preserve">  Véglegesen átvett pénzeszközök összesen</t>
  </si>
  <si>
    <t xml:space="preserve">  VI. Támogatási kölcsönök visszatérülése..</t>
  </si>
  <si>
    <t xml:space="preserve">  IV. Véglegesen átvett pénzeszközök</t>
  </si>
  <si>
    <t xml:space="preserve">előző évi egyéb kiegészítés, visszatérülés</t>
  </si>
  <si>
    <t xml:space="preserve">  Kiegészítések, visszatérülések összesen</t>
  </si>
  <si>
    <t xml:space="preserve">  VII. Hitelek</t>
  </si>
  <si>
    <t xml:space="preserve">Működési célú hitel, kötvénykibocsátás</t>
  </si>
  <si>
    <t xml:space="preserve">Felhalm. célú hitel, kötvénykibocsátás</t>
  </si>
  <si>
    <t xml:space="preserve">  Hitelek összesen</t>
  </si>
  <si>
    <t xml:space="preserve">  VII. Pénzforgalom nélküli bevételek</t>
  </si>
  <si>
    <t xml:space="preserve">Előző évi működési pézm. igénybevétele</t>
  </si>
  <si>
    <t xml:space="preserve">Előző évi felhalm. pézm. Igénybevétele</t>
  </si>
  <si>
    <t xml:space="preserve">  Pénzforgalom nélküli bevételek összesen</t>
  </si>
  <si>
    <t xml:space="preserve">  Kiegyenlítő, függő, átfutó</t>
  </si>
  <si>
    <t xml:space="preserve">  Intézményi Bevétel Összesen</t>
  </si>
  <si>
    <t xml:space="preserve"> Intézmények működéséhez adott Önkorm. tám. (Int. finanszírozás)</t>
  </si>
  <si>
    <t xml:space="preserve">MINDÖSSZESEN</t>
  </si>
  <si>
    <t xml:space="preserve">M E G  N E V E Z É S</t>
  </si>
  <si>
    <t xml:space="preserve">Személyi</t>
  </si>
  <si>
    <t xml:space="preserve">Munkáltat.</t>
  </si>
  <si>
    <t xml:space="preserve">Dologi</t>
  </si>
  <si>
    <t xml:space="preserve">Műk.kiad.</t>
  </si>
  <si>
    <t xml:space="preserve">Felújítás</t>
  </si>
  <si>
    <t xml:space="preserve">Beruházás</t>
  </si>
  <si>
    <t xml:space="preserve">Hiteltörlesztés</t>
  </si>
  <si>
    <t xml:space="preserve">Egyéb felhalm. Kiadás</t>
  </si>
  <si>
    <t xml:space="preserve">létszám</t>
  </si>
  <si>
    <t xml:space="preserve">juttatások</t>
  </si>
  <si>
    <t xml:space="preserve">járulékok</t>
  </si>
  <si>
    <t xml:space="preserve">kiadások</t>
  </si>
  <si>
    <t xml:space="preserve">Egyéb</t>
  </si>
  <si>
    <t xml:space="preserve">összesen</t>
  </si>
  <si>
    <t xml:space="preserve">(tőke+kamat)</t>
  </si>
  <si>
    <t xml:space="preserve">POLGÁRMESTERI HIVATAL</t>
  </si>
  <si>
    <t xml:space="preserve">ÉMOP-3.1.2/A pályázathoz kapcsolódó foglalkoztatás</t>
  </si>
  <si>
    <t xml:space="preserve">Közfoglalkoztatás</t>
  </si>
  <si>
    <t xml:space="preserve">Közcélú foglalkoztatás</t>
  </si>
  <si>
    <t xml:space="preserve">Közmunka, Közhasznú</t>
  </si>
  <si>
    <t xml:space="preserve">VÁROSGONDNOKSÁG összesen</t>
  </si>
  <si>
    <t xml:space="preserve">RÉSZBEN ÖNÁLLÓ</t>
  </si>
  <si>
    <t xml:space="preserve">GYÓMI</t>
  </si>
  <si>
    <t xml:space="preserve"> Városgondnokság           </t>
  </si>
  <si>
    <t xml:space="preserve">Közhasznú</t>
  </si>
  <si>
    <t xml:space="preserve">Közcélú</t>
  </si>
  <si>
    <t xml:space="preserve">MSK </t>
  </si>
  <si>
    <t xml:space="preserve">Területi Szoc.Központ</t>
  </si>
  <si>
    <t xml:space="preserve">Központi Napköziotthonos Óvoda</t>
  </si>
  <si>
    <t xml:space="preserve">Központi Általános Iskola</t>
  </si>
  <si>
    <t xml:space="preserve">Pedagógiai szakszolgálat</t>
  </si>
  <si>
    <t xml:space="preserve">ÖNKORMÁNYZATI KIADÁSOK ÖSSZESEN</t>
  </si>
  <si>
    <t xml:space="preserve">eredeti</t>
  </si>
  <si>
    <t xml:space="preserve">Hiteltörlesztés (tőke+kamat)</t>
  </si>
  <si>
    <t xml:space="preserve">Átfutó</t>
  </si>
  <si>
    <t xml:space="preserve">IGAZGATÁS ÖSSZESEN</t>
  </si>
  <si>
    <t xml:space="preserve">CSALÁDI ÜNNEP</t>
  </si>
  <si>
    <t xml:space="preserve">KÉPVISELŐ TESTÜLET</t>
  </si>
  <si>
    <t xml:space="preserve">SZOCIÁLIS KIADÁSOK</t>
  </si>
  <si>
    <t xml:space="preserve">VÁROSI FEJLESZTÉSEK</t>
  </si>
  <si>
    <t xml:space="preserve">LAKÁS BEV. ELKÜLÖN.</t>
  </si>
  <si>
    <t xml:space="preserve">CÉLTARTALÉK</t>
  </si>
  <si>
    <t xml:space="preserve">ÁLTALÁNOS TART.</t>
  </si>
  <si>
    <t xml:space="preserve">TÁMOGATÁSOK</t>
  </si>
  <si>
    <t xml:space="preserve">CIGÁNY KISEBBSÉGI Ö.</t>
  </si>
  <si>
    <t xml:space="preserve">LENGYEL KISEBBSÉGI Ö.</t>
  </si>
  <si>
    <t xml:space="preserve"> NÉMET KISEBBSÉGI Ö.</t>
  </si>
  <si>
    <t xml:space="preserve">POLGÁRMESTERI HIVATAL KIADÁSOK ÖSSZESEN</t>
  </si>
  <si>
    <t xml:space="preserve">KÖZCÉLÚ FOGLALKOZTATÁS </t>
  </si>
  <si>
    <t xml:space="preserve">KÖZMUNKA, KÖZHASZNÚ munka</t>
  </si>
  <si>
    <t xml:space="preserve">ÖSSZESEN</t>
  </si>
  <si>
    <t xml:space="preserve">KÖZMUNKAPROGRAM</t>
  </si>
  <si>
    <t xml:space="preserve">Támogatások</t>
  </si>
  <si>
    <t xml:space="preserve">Közfoglalkoztatási Kft.</t>
  </si>
  <si>
    <t xml:space="preserve">Működési támogatás 5/2010. (I.06.) KT határozat</t>
  </si>
  <si>
    <t xml:space="preserve">Közmunka program</t>
  </si>
  <si>
    <t xml:space="preserve">Közétkeztetési Kft</t>
  </si>
  <si>
    <t xml:space="preserve">Működési támogatás 2/2010. (I.06.) KT határozat</t>
  </si>
  <si>
    <t xml:space="preserve">Felmérési dokumentáció</t>
  </si>
  <si>
    <t xml:space="preserve">Feladat megnevezés</t>
  </si>
  <si>
    <t xml:space="preserve">Előirányzat</t>
  </si>
  <si>
    <t xml:space="preserve">Módosítás</t>
  </si>
  <si>
    <t xml:space="preserve">Módosított ei.</t>
  </si>
  <si>
    <t xml:space="preserve">Megjegyzés</t>
  </si>
  <si>
    <t xml:space="preserve">I. BERUHÁZÁSOK, FELÚJÍTÁSOK</t>
  </si>
  <si>
    <t xml:space="preserve">Szennyvíztelep felújítás</t>
  </si>
  <si>
    <t xml:space="preserve">Használati díj terhére megállapodás alapján</t>
  </si>
  <si>
    <t xml:space="preserve">Központi Általános Iskola (Kossuth Isk.) felújítás ÉMOP 2007. 4.3</t>
  </si>
  <si>
    <t xml:space="preserve">pályázati önerő</t>
  </si>
  <si>
    <t xml:space="preserve">97/2010.(IV.22) KT határozat pénzmaradvány</t>
  </si>
  <si>
    <t xml:space="preserve">Saját beruházáshoz forrás</t>
  </si>
  <si>
    <t xml:space="preserve">Műszaki ellenőr többletforrás</t>
  </si>
  <si>
    <t xml:space="preserve">30/2010.(II.08) KT határozat</t>
  </si>
  <si>
    <t xml:space="preserve">Többletforrás a pályázati részhez</t>
  </si>
  <si>
    <t xml:space="preserve">55/2010.(III.03.)KT határozat</t>
  </si>
  <si>
    <t xml:space="preserve">Pályázatban el nem számolható költségek</t>
  </si>
  <si>
    <t xml:space="preserve">Margit kapu közvilágítás korszerűsítése</t>
  </si>
  <si>
    <t xml:space="preserve">4.</t>
  </si>
  <si>
    <t xml:space="preserve">Margit kapu gázvezeték építés</t>
  </si>
  <si>
    <t xml:space="preserve">5.</t>
  </si>
  <si>
    <t xml:space="preserve">Járdaépítések </t>
  </si>
  <si>
    <t xml:space="preserve">6.</t>
  </si>
  <si>
    <t xml:space="preserve">Szennyvízbekötések (Kossuth út 144-150 és Gyámhivatal)</t>
  </si>
  <si>
    <t xml:space="preserve">7.</t>
  </si>
  <si>
    <t xml:space="preserve">Játszótér Alvég</t>
  </si>
  <si>
    <t xml:space="preserve">8.</t>
  </si>
  <si>
    <t xml:space="preserve">MSK épület süllyedés megállítása</t>
  </si>
  <si>
    <t xml:space="preserve">9.</t>
  </si>
  <si>
    <t xml:space="preserve">Patak utca déli részén garázstelkek kialakítása</t>
  </si>
  <si>
    <t xml:space="preserve">97/2010.(IV.22) KT határozat pénzmaradvány;                 51/2010.(II.25.) KT határozat</t>
  </si>
  <si>
    <t xml:space="preserve">10.</t>
  </si>
  <si>
    <t xml:space="preserve">Központi Napköziotthonos Óvoda felújítás ÉMOP 2007. 4.3 </t>
  </si>
  <si>
    <t xml:space="preserve">97/2010.(IV.22) KT határozat pénzmaradvány; 211/2010.(X.11.) KT határozat</t>
  </si>
  <si>
    <t xml:space="preserve">11.</t>
  </si>
  <si>
    <t xml:space="preserve">Utcanév táblák</t>
  </si>
  <si>
    <t xml:space="preserve">12.</t>
  </si>
  <si>
    <t xml:space="preserve">Funkcióbővítő település rehabilitáció pályázat </t>
  </si>
  <si>
    <t xml:space="preserve">Kiegészítő saját forrás</t>
  </si>
  <si>
    <t xml:space="preserve">7/2010.(I.06.) KT határozat;                   54/2010.(III.03.)KT határozat             </t>
  </si>
  <si>
    <t xml:space="preserve">1172+874(II) 30/2010.(II.08) KT határozat</t>
  </si>
  <si>
    <t xml:space="preserve">Többletköltség a hídelem módosítása miatt</t>
  </si>
  <si>
    <t xml:space="preserve">122/2010.(V.13.) KT határozat</t>
  </si>
  <si>
    <t xml:space="preserve">13.</t>
  </si>
  <si>
    <t xml:space="preserve">Üveggyári törmeléklerakó kármentesítése</t>
  </si>
  <si>
    <t xml:space="preserve">14.</t>
  </si>
  <si>
    <t xml:space="preserve">GYÓMI Kossuth utcai épület rekonstrukciója </t>
  </si>
  <si>
    <t xml:space="preserve">pályázati önerőből felszabaduló forrás egyéb el nem számolható kiadásokra</t>
  </si>
  <si>
    <t xml:space="preserve">56/2010.(III.03.)KT határozat;                     106/2010.(IV.22.) KT határozat</t>
  </si>
  <si>
    <t xml:space="preserve">15.</t>
  </si>
  <si>
    <t xml:space="preserve">Szociális alapszolgáltatások (6-os iskola-TSZK) </t>
  </si>
  <si>
    <t xml:space="preserve">Használatba vételhez kapcsolódó költségek</t>
  </si>
  <si>
    <t xml:space="preserve">57/2010.(III.03.) KT határozat</t>
  </si>
  <si>
    <t xml:space="preserve">16.</t>
  </si>
  <si>
    <t xml:space="preserve">Bölcsödei ellátást nyújtó intézményfejlesztés (6-os Iskola) </t>
  </si>
  <si>
    <t xml:space="preserve">Pótmunka</t>
  </si>
  <si>
    <t xml:space="preserve">163/2010. (VIII.16)KT határozat</t>
  </si>
  <si>
    <t xml:space="preserve">17.</t>
  </si>
  <si>
    <t xml:space="preserve">KEOP 2.3.0 pályázat települési szilárdhulladék rekultiváció</t>
  </si>
  <si>
    <t xml:space="preserve">tervezési díj</t>
  </si>
  <si>
    <t xml:space="preserve">18.</t>
  </si>
  <si>
    <t xml:space="preserve">ÉMOP 2008-3.1.2./B pályázat Petőfi, Árpád, Lévay utcák rekonstrukciója </t>
  </si>
  <si>
    <t xml:space="preserve">Csapadékvíz elvezetés műszaki problémáinak fedezete</t>
  </si>
  <si>
    <t xml:space="preserve">19.</t>
  </si>
  <si>
    <t xml:space="preserve">Semmelweis utcai Tagóvoda infrastruktúrális fejlesztése pályázat </t>
  </si>
  <si>
    <t xml:space="preserve">Pályázati támogatás</t>
  </si>
  <si>
    <t xml:space="preserve">Saját forrás </t>
  </si>
  <si>
    <t xml:space="preserve">20.</t>
  </si>
  <si>
    <t xml:space="preserve">EU-s pályázatokban el nem számolható költségek,tervezési feladatok, többletfeladatok</t>
  </si>
  <si>
    <t xml:space="preserve">97/2010.(IV.22) KT határozat pénzmaradvány; Polgármesteri átcsop.</t>
  </si>
  <si>
    <t xml:space="preserve">21.</t>
  </si>
  <si>
    <t xml:space="preserve">Sport út. 9. fsz.1. lakásfelújítás</t>
  </si>
  <si>
    <t xml:space="preserve">97/2010.(IV.22) KT határozat pénzmaradvány;                   45/2010.(II.25.) KT határozat</t>
  </si>
  <si>
    <t xml:space="preserve">22.</t>
  </si>
  <si>
    <t xml:space="preserve">Közvilágítás bővítése ( Ady,Borsvezér, Kandó, Lévay, Váci utcák)</t>
  </si>
  <si>
    <t xml:space="preserve">23.</t>
  </si>
  <si>
    <t xml:space="preserve">Móra Iskola, Móra Óvoda fűtés és melegvízkorszerűsítés</t>
  </si>
  <si>
    <t xml:space="preserve">24.</t>
  </si>
  <si>
    <t xml:space="preserve">Beruházásokhoz kapcsolódó közbeszerzési feladatokra forrás</t>
  </si>
  <si>
    <t xml:space="preserve">25.</t>
  </si>
  <si>
    <t xml:space="preserve">Bajcsy-Zsilinszky kapubejárók kialakítása</t>
  </si>
  <si>
    <t xml:space="preserve">26.</t>
  </si>
  <si>
    <t xml:space="preserve">Művelődési Ház rekonstrukciója</t>
  </si>
  <si>
    <t xml:space="preserve">97/2010.(IV.22) KT határozat pénzmaradvány;        122/2010.(V.13.) KT határozat; Polgármesteri átcsop.</t>
  </si>
  <si>
    <t xml:space="preserve">27.</t>
  </si>
  <si>
    <t xml:space="preserve">Optikai gerinchálózat kiépítése</t>
  </si>
  <si>
    <t xml:space="preserve">28.</t>
  </si>
  <si>
    <t xml:space="preserve">Király úti járda felújítása</t>
  </si>
  <si>
    <t xml:space="preserve">Járdafelújítás pályázat keretében TEKI</t>
  </si>
  <si>
    <t xml:space="preserve">Kapubejárók kialakítása</t>
  </si>
  <si>
    <t xml:space="preserve">29.</t>
  </si>
  <si>
    <t xml:space="preserve">Zrínyi-Somogyi-Semmelweis utak felújítása</t>
  </si>
  <si>
    <t xml:space="preserve">30.</t>
  </si>
  <si>
    <t xml:space="preserve">Vörösmarty buszöböl kialakítása</t>
  </si>
  <si>
    <t xml:space="preserve">31.</t>
  </si>
  <si>
    <t xml:space="preserve">Tárna-Bányász-Bükkalja-Péch Antal utak korszerűsítése</t>
  </si>
  <si>
    <t xml:space="preserve">32.</t>
  </si>
  <si>
    <t xml:space="preserve">Tárna úti járdafelújítás</t>
  </si>
  <si>
    <t xml:space="preserve">33.</t>
  </si>
  <si>
    <t xml:space="preserve">Attila úti csapadékvíz elvezetés kivitelezés</t>
  </si>
  <si>
    <t xml:space="preserve">34.</t>
  </si>
  <si>
    <t xml:space="preserve">Rendezési terv módosítása</t>
  </si>
  <si>
    <t xml:space="preserve">35.</t>
  </si>
  <si>
    <t xml:space="preserve">Hunyadi Mátyás Tagiskola felújítása</t>
  </si>
  <si>
    <t xml:space="preserve">Pályázati önrész</t>
  </si>
  <si>
    <t xml:space="preserve">Egyéb saját forrás</t>
  </si>
  <si>
    <t xml:space="preserve">36.</t>
  </si>
  <si>
    <t xml:space="preserve">Petőfi utcai garázssor előtti csapadékvíz elvezetés</t>
  </si>
  <si>
    <t xml:space="preserve">103/2010.(IV.22.) KT határozat</t>
  </si>
  <si>
    <t xml:space="preserve">37.</t>
  </si>
  <si>
    <t xml:space="preserve">Kálvin téri buszöböl kialakítása</t>
  </si>
  <si>
    <t xml:space="preserve">38.</t>
  </si>
  <si>
    <t xml:space="preserve">Kossuth-Bocskai tér kialakítása</t>
  </si>
  <si>
    <t xml:space="preserve">39.</t>
  </si>
  <si>
    <t xml:space="preserve">Bercsényi tér térburkolat felújítása</t>
  </si>
  <si>
    <t xml:space="preserve">40.</t>
  </si>
  <si>
    <t xml:space="preserve">Támogató szolgálat eszközbeszerzés pályázat</t>
  </si>
  <si>
    <t xml:space="preserve">41.</t>
  </si>
  <si>
    <t xml:space="preserve">Gk. lízingdíj átvezetése a hiteltörlesztés sorról</t>
  </si>
  <si>
    <t xml:space="preserve">42.</t>
  </si>
  <si>
    <t xml:space="preserve">TSZK Bölcsőde felé vezető út felújítása</t>
  </si>
  <si>
    <t xml:space="preserve">146/2010. (VI.17.) KT határozat</t>
  </si>
  <si>
    <t xml:space="preserve">43.</t>
  </si>
  <si>
    <t xml:space="preserve">Informatikai normatíva</t>
  </si>
  <si>
    <t xml:space="preserve">I. ÖSSZESEN</t>
  </si>
  <si>
    <t xml:space="preserve">II. INTÉZMÉNYI BERUHÁZÁS, FELÚJÍTÁS</t>
  </si>
  <si>
    <t xml:space="preserve">II. ÖSSZESEN</t>
  </si>
  <si>
    <t xml:space="preserve">III. POLGÁRMESTERI HIVATAL</t>
  </si>
  <si>
    <t xml:space="preserve">Eszközbeszerzés 100 eFt egyedi felett</t>
  </si>
  <si>
    <t xml:space="preserve">III. ÖSSZESEN</t>
  </si>
  <si>
    <t xml:space="preserve">Városi beruházás, felújítás (I.):</t>
  </si>
  <si>
    <t xml:space="preserve">Intézményi felújítás, beruházás (II.):</t>
  </si>
  <si>
    <t xml:space="preserve">PM hivatal (III.):</t>
  </si>
  <si>
    <t xml:space="preserve">ÖSSZESEN (I.+II.+III.):</t>
  </si>
  <si>
    <t xml:space="preserve">Elkülönített számla tervezett egyenlege:</t>
  </si>
  <si>
    <t xml:space="preserve">Ebből :</t>
  </si>
  <si>
    <t xml:space="preserve">Panelprogram támogatása</t>
  </si>
  <si>
    <t xml:space="preserve">Első lakáshoz jutók támogatása</t>
  </si>
  <si>
    <t xml:space="preserve">Közkút megszüntetés támogatása</t>
  </si>
  <si>
    <t xml:space="preserve">Átadott pénzeszközök vállalkozásoknak</t>
  </si>
  <si>
    <t xml:space="preserve">Felhalmozási célú támogatás</t>
  </si>
  <si>
    <t xml:space="preserve">203/2010.(IX.16.)KT határozat</t>
  </si>
  <si>
    <t xml:space="preserve">céltartalék</t>
  </si>
  <si>
    <t xml:space="preserve">Városfejlesztések összesen</t>
  </si>
  <si>
    <t xml:space="preserve">Intézményi fejlesztések</t>
  </si>
  <si>
    <t xml:space="preserve">Eszközbeszerzés</t>
  </si>
  <si>
    <t xml:space="preserve">Funkcionális eszközök</t>
  </si>
  <si>
    <t xml:space="preserve">MINDÖSSZESEN:</t>
  </si>
  <si>
    <t xml:space="preserve">Átcsoportosítás 2010/3.</t>
  </si>
  <si>
    <t xml:space="preserve">Ikt. szám:   2023 /U-3.3/144/3 /10.</t>
  </si>
  <si>
    <t xml:space="preserve">(adatok ezer forintban)</t>
  </si>
  <si>
    <t xml:space="preserve">   K I A D Á S </t>
  </si>
  <si>
    <t xml:space="preserve">   B E V É T E L </t>
  </si>
  <si>
    <t xml:space="preserve">Személyi juttatás</t>
  </si>
  <si>
    <t xml:space="preserve">Munkaad. járulék</t>
  </si>
  <si>
    <t xml:space="preserve">Dologi kiadás és Egyéb folyó kiad.</t>
  </si>
  <si>
    <t xml:space="preserve">Egyéb támogatás</t>
  </si>
  <si>
    <t xml:space="preserve">Egyéb felhalmozás</t>
  </si>
  <si>
    <t xml:space="preserve">Kiadás összesen</t>
  </si>
  <si>
    <t xml:space="preserve"> I .              Működési  bevételek</t>
  </si>
  <si>
    <t xml:space="preserve">IV/1.Felh. és tőke jell.bev.</t>
  </si>
  <si>
    <t xml:space="preserve">VII/1.      Pénzf.nélk.bevét. MÜK  PM.</t>
  </si>
  <si>
    <t xml:space="preserve">VII/2.     Pénzforg.nélk.    bevét. FELH  PM.</t>
  </si>
  <si>
    <t xml:space="preserve">III/1. Támogatásért. Bev.       (-OEP-től átv.pénze.is)</t>
  </si>
  <si>
    <t xml:space="preserve">V/1. Végl.átv.   pénze.- műk.célú</t>
  </si>
  <si>
    <t xml:space="preserve">Intézmény működéséhez adott Önkorm.     támog. </t>
  </si>
  <si>
    <t xml:space="preserve">Intézmény felhalm.-hoz adott Önkorm.      támog. </t>
  </si>
  <si>
    <t xml:space="preserve">Bevétel mindösszesen </t>
  </si>
  <si>
    <t xml:space="preserve">ELŐIRÁNYZAT</t>
  </si>
  <si>
    <t xml:space="preserve">1.Működ.bev.-kiadás mód.</t>
  </si>
  <si>
    <t xml:space="preserve">2. Pályázat(TEMPUS, stb)</t>
  </si>
  <si>
    <t xml:space="preserve">3. VG.városi utak karbant.</t>
  </si>
  <si>
    <t xml:space="preserve">4. OKMT pály. Ped.átképzés</t>
  </si>
  <si>
    <t xml:space="preserve">5. Szem.jut.növ. (temetési seg.)</t>
  </si>
  <si>
    <t xml:space="preserve">6.Móra isk.-SEPSZ energia rend.</t>
  </si>
  <si>
    <t xml:space="preserve">7. MSK Megyei Bányásznap</t>
  </si>
  <si>
    <t xml:space="preserve">8.MSK vízdíj </t>
  </si>
  <si>
    <t xml:space="preserve">9. Közfoglalk.szervezők</t>
  </si>
  <si>
    <t xml:space="preserve">10. Esélypályázat</t>
  </si>
  <si>
    <t xml:space="preserve">11. SKÁI személyi-dologi átcs(bútor)</t>
  </si>
  <si>
    <t xml:space="preserve">12.  Móra-Kossuth isk.lépcső-térburk.</t>
  </si>
  <si>
    <t xml:space="preserve">módosítás össz:</t>
  </si>
  <si>
    <t xml:space="preserve">Módosított EI.</t>
  </si>
  <si>
    <t xml:space="preserve">KÖZPONTI NAPKÖZI OTTHONOS ÓVODA</t>
  </si>
  <si>
    <t xml:space="preserve">,</t>
  </si>
  <si>
    <t xml:space="preserve">SAJÓSZENTPÉTERI KÖZPONTI ÁLTALÁNOS ISKOLA</t>
  </si>
  <si>
    <t xml:space="preserve">2. Pályázat(TEMPUS, MUK, stb)</t>
  </si>
  <si>
    <t xml:space="preserve">Területi Szociális Központ</t>
  </si>
  <si>
    <t xml:space="preserve">üveges(29400+15000)*3, Mitró,Ádám,Zoli=30000.-ft/fő.=223+jár.megbíz. Vagy jutalom</t>
  </si>
  <si>
    <t xml:space="preserve"> </t>
  </si>
  <si>
    <t xml:space="preserve">Pedagógiai Szakszolgálat</t>
  </si>
  <si>
    <t xml:space="preserve">MSK</t>
  </si>
  <si>
    <t xml:space="preserve">III/1. Támogatásért. Bev.       (-OEP-től átv.pénze.)</t>
  </si>
  <si>
    <t xml:space="preserve">  </t>
  </si>
  <si>
    <t xml:space="preserve">Közhasznú foglalkoztatás, Közmunka  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</t>
  </si>
  <si>
    <t xml:space="preserve">Közcélú foglalkoztatás  Városgondnokság</t>
  </si>
  <si>
    <t xml:space="preserve">V/3. Egyéb bevétel - átvett pénzeszköz</t>
  </si>
  <si>
    <t xml:space="preserve">VÁROSGONDNOKSÁG és részben önálló intézményei ÖSSZESEN</t>
  </si>
  <si>
    <t xml:space="preserve">KIADÁS MINDÖSSZESEN:</t>
  </si>
  <si>
    <t xml:space="preserve">Megnevezés</t>
  </si>
  <si>
    <t xml:space="preserve">Egyéb támogat.</t>
  </si>
  <si>
    <t xml:space="preserve">Kiadás Összesen</t>
  </si>
  <si>
    <t xml:space="preserve">Eredeti előirányzat</t>
  </si>
  <si>
    <t xml:space="preserve">Módositás ( 1.)</t>
  </si>
  <si>
    <t xml:space="preserve">Módositott El. ( 1.)</t>
  </si>
  <si>
    <t xml:space="preserve">BEVÉTEL MINDÖSSZESEN:</t>
  </si>
  <si>
    <t xml:space="preserve"> I .           Működési bevétel</t>
  </si>
  <si>
    <t xml:space="preserve">IV/1.Felh.és tőke jell.bev.</t>
  </si>
  <si>
    <t xml:space="preserve">VII/1.      Pénzforg.nélk. bevét. MÜK. PM.</t>
  </si>
  <si>
    <r>
      <rPr>
        <sz val="10"/>
        <color rgb="FF000080"/>
        <rFont val="Times New Roman CE"/>
        <family val="1"/>
        <charset val="238"/>
      </rPr>
      <t xml:space="preserve">VII/2.      Pénzforg.  nélk.bevét. </t>
    </r>
    <r>
      <rPr>
        <sz val="9"/>
        <color rgb="FF000080"/>
        <rFont val="Times New Roman CE"/>
        <family val="1"/>
        <charset val="238"/>
      </rPr>
      <t xml:space="preserve">FELHALM</t>
    </r>
    <r>
      <rPr>
        <sz val="10"/>
        <color rgb="FF000080"/>
        <rFont val="Times New Roman CE"/>
        <family val="1"/>
        <charset val="238"/>
      </rPr>
      <t xml:space="preserve">  </t>
    </r>
    <r>
      <rPr>
        <sz val="11"/>
        <color rgb="FF000080"/>
        <rFont val="Times New Roman CE"/>
        <family val="1"/>
        <charset val="238"/>
      </rPr>
      <t xml:space="preserve">PM.</t>
    </r>
  </si>
  <si>
    <t xml:space="preserve">    Pénzforg.  nélk.bevét. Összesen</t>
  </si>
  <si>
    <t xml:space="preserve"> III/1.    Támogatásért. Bev.       -átvett pénze.</t>
  </si>
  <si>
    <t xml:space="preserve">V./1. Végl.átv.   pénze.- működ.c.  pénze.</t>
  </si>
  <si>
    <t xml:space="preserve">Intézm.  Működés-hez adott Önkorm.      támog. </t>
  </si>
  <si>
    <t xml:space="preserve">Intézm.  felhalmo-záshoz adott Önkorm.  támog. </t>
  </si>
  <si>
    <t xml:space="preserve">Intézm. támog. össz.</t>
  </si>
  <si>
    <t xml:space="preserve">Bevétel mind-     összesen </t>
  </si>
  <si>
    <t xml:space="preserve">Módositás (1.)</t>
  </si>
  <si>
    <t xml:space="preserve">VÁROSGONDNOKSÁG és a hozzá tartozó részben önálló intézmények ÖSSZESEN</t>
  </si>
  <si>
    <t xml:space="preserve">III/1. Támogatás  ért.    Bev.   (OEP-től átv.pénze.i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%"/>
    <numFmt numFmtId="168" formatCode="0.00%"/>
    <numFmt numFmtId="169" formatCode="#,##0.0000"/>
    <numFmt numFmtId="170" formatCode="#,##0;[RED]#,##0"/>
    <numFmt numFmtId="171" formatCode="#,##0_ ;[RED]\-#,##0\ "/>
    <numFmt numFmtId="172" formatCode="0_ ;[RED]\-0\ "/>
    <numFmt numFmtId="173" formatCode="#,##0.000"/>
    <numFmt numFmtId="174" formatCode="#,##0.0"/>
  </numFmts>
  <fonts count="10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6"/>
      <name val="Verdana"/>
      <family val="2"/>
    </font>
    <font>
      <sz val="14"/>
      <name val="Verdana"/>
      <family val="2"/>
    </font>
    <font>
      <sz val="12"/>
      <name val="Lucida Console"/>
      <family val="3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2"/>
      <color rgb="FF00008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3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b val="true"/>
      <sz val="10"/>
      <name val="Comic Sans MS"/>
      <family val="4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80"/>
      <name val="Arial CE"/>
      <family val="0"/>
      <charset val="238"/>
    </font>
    <font>
      <b val="true"/>
      <i val="true"/>
      <sz val="12"/>
      <color rgb="FF000080"/>
      <name val="Arial CE"/>
      <family val="2"/>
      <charset val="238"/>
    </font>
    <font>
      <b val="true"/>
      <u val="single"/>
      <sz val="16"/>
      <color rgb="FF000080"/>
      <name val="Verdana"/>
      <family val="2"/>
      <charset val="238"/>
    </font>
    <font>
      <b val="true"/>
      <u val="single"/>
      <sz val="11"/>
      <color rgb="FF000080"/>
      <name val="Verdana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u val="single"/>
      <sz val="14"/>
      <color rgb="FF000080"/>
      <name val="Verdana"/>
      <family val="2"/>
      <charset val="238"/>
    </font>
    <font>
      <sz val="11"/>
      <color rgb="FF00008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sz val="9"/>
      <color rgb="FF000080"/>
      <name val="Times New Roman CE"/>
      <family val="1"/>
      <charset val="238"/>
    </font>
    <font>
      <sz val="9"/>
      <color rgb="FF000080"/>
      <name val="Times New Roman CE"/>
      <family val="1"/>
      <charset val="238"/>
    </font>
    <font>
      <b val="true"/>
      <sz val="11"/>
      <color rgb="FF000080"/>
      <name val="Times New Roman CE"/>
      <family val="1"/>
      <charset val="238"/>
    </font>
    <font>
      <b val="true"/>
      <sz val="10"/>
      <color rgb="FF000080"/>
      <name val="Arial CE"/>
      <family val="0"/>
      <charset val="238"/>
    </font>
    <font>
      <sz val="7"/>
      <color rgb="FF000080"/>
      <name val="Arial CE"/>
      <family val="2"/>
      <charset val="238"/>
    </font>
    <font>
      <sz val="8"/>
      <color rgb="FF00008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"/>
      <family val="1"/>
    </font>
    <font>
      <i val="true"/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double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double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double"/>
      <top style="thick"/>
      <bottom style="medium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double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double"/>
      <right style="thick"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double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6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4" fillId="16" borderId="1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16" borderId="1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6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16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16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15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1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15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16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6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5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8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16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1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3" fillId="16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16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16" borderId="1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8" fillId="1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9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9" fillId="6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7" borderId="4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5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5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5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5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5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5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55" xfId="5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9" fillId="0" borderId="6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6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0" fillId="0" borderId="55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6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3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3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5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6" borderId="5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9" fillId="0" borderId="61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6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3" fillId="0" borderId="7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3" fillId="0" borderId="7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3" fillId="0" borderId="7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8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8" fillId="0" borderId="8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9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9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9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3" fillId="0" borderId="20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2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5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2" fillId="0" borderId="55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5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5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3" fillId="0" borderId="77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77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7" fillId="7" borderId="4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16" borderId="1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6" borderId="3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0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10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1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1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74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3" fillId="0" borderId="114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7" fillId="0" borderId="115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9" fillId="0" borderId="1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2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7" fillId="0" borderId="117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9" fillId="0" borderId="1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8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3" fillId="0" borderId="119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7" fillId="0" borderId="12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9" fillId="0" borderId="1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3" fillId="0" borderId="1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3" fillId="0" borderId="1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4" fillId="0" borderId="74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87" fillId="0" borderId="74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4" fillId="0" borderId="8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4" fillId="0" borderId="119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4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8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4" fillId="0" borderId="5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4" fillId="0" borderId="6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3" fillId="0" borderId="58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3" fillId="0" borderId="7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77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7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1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0" xfId="59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4" fontId="19" fillId="0" borderId="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0" fillId="0" borderId="0" xfId="59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2010 átcsop3" xfId="59"/>
    <cellStyle name="Normál_OB02tv2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kumentumok/Anik&#243;/2010.%20&#233;vi%20k&#246;lts&#233;gvet&#233;s/Bev-kiad.2010%20cs&#246;kkente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"/>
      <sheetName val="kiad"/>
      <sheetName val="pm"/>
    </sheetNames>
    <sheetDataSet>
      <sheetData sheetId="0"/>
      <sheetData sheetId="1"/>
      <sheetData sheetId="2">
        <row r="27">
          <cell r="C27">
            <v>94</v>
          </cell>
          <cell r="D27">
            <v>189237</v>
          </cell>
          <cell r="E27">
            <v>64123</v>
          </cell>
          <cell r="F27">
            <v>150421</v>
          </cell>
          <cell r="G27">
            <v>579627</v>
          </cell>
        </row>
        <row r="27">
          <cell r="I27">
            <v>0</v>
          </cell>
          <cell r="J27">
            <v>316962</v>
          </cell>
          <cell r="K27">
            <v>55444</v>
          </cell>
        </row>
        <row r="29">
          <cell r="C29">
            <v>4</v>
          </cell>
        </row>
        <row r="31">
          <cell r="C31">
            <v>18</v>
          </cell>
          <cell r="D31">
            <v>5052</v>
          </cell>
          <cell r="E31">
            <v>1745</v>
          </cell>
          <cell r="F31">
            <v>48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2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A53" activeCellId="0" sqref="A53:C5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32"/>
    <col collapsed="false" customWidth="true" hidden="false" outlineLevel="0" max="3" min="3" style="2" width="38.82"/>
    <col collapsed="false" customWidth="true" hidden="true" outlineLevel="0" max="4" min="4" style="3" width="17.15"/>
    <col collapsed="false" customWidth="true" hidden="false" outlineLevel="0" max="5" min="5" style="3" width="24.32"/>
    <col collapsed="false" customWidth="true" hidden="true" outlineLevel="0" max="6" min="6" style="3" width="15.15"/>
    <col collapsed="false" customWidth="true" hidden="false" outlineLevel="0" max="7" min="7" style="3" width="20.15"/>
    <col collapsed="false" customWidth="true" hidden="true" outlineLevel="0" max="8" min="8" style="3" width="15.15"/>
    <col collapsed="false" customWidth="true" hidden="false" outlineLevel="0" max="9" min="9" style="3" width="20.15"/>
    <col collapsed="false" customWidth="true" hidden="true" outlineLevel="0" max="10" min="10" style="3" width="15.15"/>
    <col collapsed="false" customWidth="true" hidden="false" outlineLevel="0" max="11" min="11" style="3" width="20.15"/>
    <col collapsed="false" customWidth="true" hidden="true" outlineLevel="0" max="12" min="12" style="3" width="18.32"/>
    <col collapsed="false" customWidth="true" hidden="false" outlineLevel="0" max="13" min="13" style="3" width="20.15"/>
    <col collapsed="false" customWidth="true" hidden="true" outlineLevel="0" max="14" min="14" style="3" width="18.32"/>
    <col collapsed="false" customWidth="true" hidden="false" outlineLevel="0" max="15" min="15" style="3" width="20.15"/>
    <col collapsed="false" customWidth="true" hidden="true" outlineLevel="0" max="16" min="16" style="3" width="21.15"/>
    <col collapsed="false" customWidth="true" hidden="false" outlineLevel="0" max="17" min="17" style="4" width="20.15"/>
    <col collapsed="false" customWidth="true" hidden="false" outlineLevel="0" max="18" min="18" style="5" width="18.32"/>
    <col collapsed="false" customWidth="true" hidden="false" outlineLevel="0" max="21" min="19" style="3" width="18.32"/>
    <col collapsed="false" customWidth="false" hidden="false" outlineLevel="0" max="257" min="22" style="3" width="9.32"/>
  </cols>
  <sheetData>
    <row r="1" s="6" customFormat="true" ht="15.75" hidden="false" customHeight="false" outlineLevel="0" collapsed="false">
      <c r="A1" s="1"/>
      <c r="B1" s="2"/>
      <c r="C1" s="2"/>
      <c r="Q1" s="7"/>
      <c r="R1" s="8"/>
    </row>
    <row r="2" s="6" customFormat="true" ht="20.25" hidden="false" customHeight="false" outlineLevel="0" collapsed="false">
      <c r="A2" s="1"/>
      <c r="B2" s="2"/>
      <c r="C2" s="2"/>
      <c r="D2" s="9"/>
      <c r="E2" s="9"/>
      <c r="P2" s="10"/>
      <c r="Q2" s="7"/>
      <c r="R2" s="8"/>
    </row>
    <row r="3" s="6" customFormat="true" ht="19.5" hidden="false" customHeight="true" outlineLevel="0" collapsed="false">
      <c r="A3" s="11"/>
      <c r="B3" s="12"/>
      <c r="C3" s="12"/>
      <c r="D3" s="13"/>
      <c r="E3" s="13"/>
      <c r="F3" s="14"/>
      <c r="G3" s="14"/>
      <c r="H3" s="13"/>
      <c r="I3" s="13"/>
      <c r="J3" s="13"/>
      <c r="K3" s="13"/>
      <c r="L3" s="15" t="s">
        <v>0</v>
      </c>
      <c r="M3" s="15"/>
      <c r="N3" s="15"/>
      <c r="O3" s="15"/>
      <c r="P3" s="13"/>
      <c r="Q3" s="16"/>
      <c r="R3" s="8"/>
    </row>
    <row r="4" s="22" customFormat="true" ht="32.25" hidden="false" customHeight="true" outlineLevel="0" collapsed="false">
      <c r="A4" s="17" t="s">
        <v>1</v>
      </c>
      <c r="B4" s="17"/>
      <c r="C4" s="17"/>
      <c r="D4" s="18" t="s">
        <v>2</v>
      </c>
      <c r="E4" s="18"/>
      <c r="F4" s="18" t="s">
        <v>3</v>
      </c>
      <c r="G4" s="18"/>
      <c r="H4" s="18" t="s">
        <v>4</v>
      </c>
      <c r="I4" s="18"/>
      <c r="J4" s="18" t="s">
        <v>5</v>
      </c>
      <c r="K4" s="18"/>
      <c r="L4" s="18" t="s">
        <v>6</v>
      </c>
      <c r="M4" s="18"/>
      <c r="N4" s="18" t="s">
        <v>7</v>
      </c>
      <c r="O4" s="18"/>
      <c r="P4" s="19" t="s">
        <v>8</v>
      </c>
      <c r="Q4" s="19"/>
      <c r="R4" s="20"/>
      <c r="S4" s="21"/>
      <c r="T4" s="21"/>
    </row>
    <row r="5" s="22" customFormat="true" ht="20.25" hidden="false" customHeight="true" outlineLevel="0" collapsed="false">
      <c r="A5" s="17"/>
      <c r="B5" s="17"/>
      <c r="C5" s="17"/>
      <c r="D5" s="23" t="s">
        <v>9</v>
      </c>
      <c r="E5" s="23" t="s">
        <v>10</v>
      </c>
      <c r="F5" s="23" t="s">
        <v>9</v>
      </c>
      <c r="G5" s="23" t="s">
        <v>10</v>
      </c>
      <c r="H5" s="23" t="s">
        <v>9</v>
      </c>
      <c r="I5" s="23" t="s">
        <v>10</v>
      </c>
      <c r="J5" s="23" t="s">
        <v>9</v>
      </c>
      <c r="K5" s="23" t="s">
        <v>10</v>
      </c>
      <c r="L5" s="23" t="s">
        <v>9</v>
      </c>
      <c r="M5" s="23" t="s">
        <v>10</v>
      </c>
      <c r="N5" s="23" t="s">
        <v>9</v>
      </c>
      <c r="O5" s="23" t="s">
        <v>10</v>
      </c>
      <c r="P5" s="23" t="s">
        <v>9</v>
      </c>
      <c r="Q5" s="23" t="s">
        <v>10</v>
      </c>
      <c r="R5" s="24"/>
    </row>
    <row r="6" customFormat="false" ht="20.1" hidden="false" customHeight="true" outlineLevel="0" collapsed="false">
      <c r="A6" s="25" t="s">
        <v>11</v>
      </c>
      <c r="B6" s="25"/>
      <c r="C6" s="25"/>
      <c r="D6" s="26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6"/>
      <c r="Q6" s="28"/>
    </row>
    <row r="7" customFormat="false" ht="20.1" hidden="false" customHeight="true" outlineLevel="0" collapsed="false">
      <c r="A7" s="29" t="s">
        <v>12</v>
      </c>
      <c r="B7" s="30" t="s">
        <v>13</v>
      </c>
      <c r="C7" s="30"/>
      <c r="D7" s="31" t="n">
        <v>85000</v>
      </c>
      <c r="E7" s="31" t="n">
        <v>148824</v>
      </c>
      <c r="F7" s="26"/>
      <c r="G7" s="26"/>
      <c r="H7" s="26"/>
      <c r="I7" s="26"/>
      <c r="J7" s="26"/>
      <c r="K7" s="26"/>
      <c r="L7" s="26" t="n">
        <v>110303</v>
      </c>
      <c r="M7" s="26" t="n">
        <v>140409</v>
      </c>
      <c r="N7" s="26" t="n">
        <v>9865</v>
      </c>
      <c r="O7" s="26" t="n">
        <v>9431</v>
      </c>
      <c r="P7" s="32" t="n">
        <f aca="false">SUM(D7,F7,H7,J7,L7)</f>
        <v>195303</v>
      </c>
      <c r="Q7" s="32" t="n">
        <f aca="false">SUM(E7,G7,I7,K7,M7)</f>
        <v>289233</v>
      </c>
      <c r="R7" s="33"/>
    </row>
    <row r="8" customFormat="false" ht="20.1" hidden="false" customHeight="true" outlineLevel="0" collapsed="false">
      <c r="A8" s="34" t="s">
        <v>14</v>
      </c>
      <c r="B8" s="30" t="s">
        <v>15</v>
      </c>
      <c r="C8" s="30"/>
      <c r="D8" s="31"/>
      <c r="E8" s="31"/>
      <c r="F8" s="26"/>
      <c r="G8" s="26"/>
      <c r="H8" s="26"/>
      <c r="I8" s="26"/>
      <c r="J8" s="26"/>
      <c r="K8" s="26"/>
      <c r="L8" s="26"/>
      <c r="M8" s="26"/>
      <c r="N8" s="26"/>
      <c r="O8" s="26"/>
      <c r="P8" s="32" t="n">
        <f aca="false">SUM(D8,F8,H8,J8,L8)</f>
        <v>0</v>
      </c>
      <c r="Q8" s="32" t="n">
        <f aca="false">SUM(E8,G8,I8,K8,M8)</f>
        <v>0</v>
      </c>
      <c r="R8" s="33"/>
    </row>
    <row r="9" customFormat="false" ht="20.1" hidden="false" customHeight="true" outlineLevel="0" collapsed="false">
      <c r="A9" s="34" t="s">
        <v>16</v>
      </c>
      <c r="B9" s="34"/>
      <c r="C9" s="30" t="s">
        <v>17</v>
      </c>
      <c r="D9" s="31"/>
      <c r="E9" s="31"/>
      <c r="F9" s="26"/>
      <c r="G9" s="26"/>
      <c r="H9" s="26"/>
      <c r="I9" s="26"/>
      <c r="J9" s="26"/>
      <c r="K9" s="26"/>
      <c r="L9" s="26"/>
      <c r="M9" s="26"/>
      <c r="N9" s="26"/>
      <c r="O9" s="26"/>
      <c r="P9" s="32" t="n">
        <f aca="false">SUM(D9,F9,H9,J9,L9)</f>
        <v>0</v>
      </c>
      <c r="Q9" s="32" t="n">
        <f aca="false">SUM(E9,G9,I9,K9,M9)</f>
        <v>0</v>
      </c>
      <c r="R9" s="33"/>
      <c r="AX9" s="35"/>
    </row>
    <row r="10" s="35" customFormat="true" ht="20.1" hidden="false" customHeight="true" outlineLevel="0" collapsed="false">
      <c r="A10" s="34" t="s">
        <v>18</v>
      </c>
      <c r="B10" s="34"/>
      <c r="C10" s="30" t="s">
        <v>19</v>
      </c>
      <c r="D10" s="31" t="n">
        <v>94000</v>
      </c>
      <c r="E10" s="31" t="n">
        <v>90000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32" t="n">
        <f aca="false">SUM(D10,F10,H10,J10,L10)</f>
        <v>94000</v>
      </c>
      <c r="Q10" s="32" t="n">
        <f aca="false">SUM(E10,G10,I10,K10,M10)</f>
        <v>90000</v>
      </c>
      <c r="R10" s="33"/>
      <c r="AC10" s="36"/>
    </row>
    <row r="11" s="35" customFormat="true" ht="20.1" hidden="false" customHeight="true" outlineLevel="0" collapsed="false">
      <c r="A11" s="34" t="s">
        <v>20</v>
      </c>
      <c r="B11" s="34"/>
      <c r="C11" s="30" t="s">
        <v>21</v>
      </c>
      <c r="D11" s="37" t="n">
        <v>558876</v>
      </c>
      <c r="E11" s="37" t="n">
        <v>568815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2" t="n">
        <f aca="false">SUM(D11,F11,H11,J11,L11)</f>
        <v>558876</v>
      </c>
      <c r="Q11" s="32" t="n">
        <f aca="false">SUM(E11,G11,I11,K11,M11)</f>
        <v>568815</v>
      </c>
      <c r="R11" s="33"/>
    </row>
    <row r="12" s="35" customFormat="true" ht="20.1" hidden="false" customHeight="true" outlineLevel="0" collapsed="false">
      <c r="A12" s="34" t="s">
        <v>22</v>
      </c>
      <c r="B12" s="34"/>
      <c r="C12" s="30" t="s">
        <v>23</v>
      </c>
      <c r="D12" s="31" t="n">
        <v>24500</v>
      </c>
      <c r="E12" s="31" t="n">
        <v>22000</v>
      </c>
      <c r="F12" s="38"/>
      <c r="G12" s="26"/>
      <c r="H12" s="26"/>
      <c r="I12" s="26"/>
      <c r="J12" s="26"/>
      <c r="K12" s="26"/>
      <c r="L12" s="26"/>
      <c r="M12" s="26"/>
      <c r="N12" s="26"/>
      <c r="O12" s="26"/>
      <c r="P12" s="32" t="n">
        <f aca="false">SUM(D12,F12,H12,J12,L12)</f>
        <v>24500</v>
      </c>
      <c r="Q12" s="32" t="n">
        <f aca="false">SUM(E12,G12,I12,K12,M12)</f>
        <v>22000</v>
      </c>
      <c r="R12" s="33"/>
    </row>
    <row r="13" s="36" customFormat="true" ht="24.75" hidden="false" customHeight="true" outlineLevel="0" collapsed="false">
      <c r="A13" s="39" t="s">
        <v>24</v>
      </c>
      <c r="B13" s="39"/>
      <c r="C13" s="39"/>
      <c r="D13" s="40" t="n">
        <f aca="false">SUM(D7:D12)</f>
        <v>762376</v>
      </c>
      <c r="E13" s="40" t="n">
        <f aca="false">SUM(E7:E12)</f>
        <v>829639</v>
      </c>
      <c r="F13" s="40" t="n">
        <f aca="false">SUM(F7:F8)</f>
        <v>0</v>
      </c>
      <c r="G13" s="40" t="n">
        <f aca="false">SUM(G7:G8)</f>
        <v>0</v>
      </c>
      <c r="H13" s="40" t="n">
        <f aca="false">SUM(H7:H8)</f>
        <v>0</v>
      </c>
      <c r="I13" s="40" t="n">
        <f aca="false">SUM(I7:I8)</f>
        <v>0</v>
      </c>
      <c r="J13" s="40" t="n">
        <f aca="false">SUM(J7:J8)</f>
        <v>0</v>
      </c>
      <c r="K13" s="40" t="n">
        <f aca="false">SUM(K7:K8)</f>
        <v>0</v>
      </c>
      <c r="L13" s="40" t="n">
        <f aca="false">SUM(L7:L8)</f>
        <v>110303</v>
      </c>
      <c r="M13" s="40" t="n">
        <f aca="false">SUM(M7:M8)</f>
        <v>140409</v>
      </c>
      <c r="N13" s="40" t="n">
        <f aca="false">SUM(N7:N8)</f>
        <v>9865</v>
      </c>
      <c r="O13" s="40" t="n">
        <f aca="false">SUM(O7:O8)</f>
        <v>9431</v>
      </c>
      <c r="P13" s="40" t="n">
        <f aca="false">SUM(P7:P12)</f>
        <v>872679</v>
      </c>
      <c r="Q13" s="40" t="n">
        <f aca="false">SUM(Q7:Q12)</f>
        <v>970048</v>
      </c>
      <c r="R13" s="41"/>
    </row>
    <row r="14" s="35" customFormat="true" ht="20.1" hidden="false" customHeight="true" outlineLevel="0" collapsed="false">
      <c r="A14" s="25" t="s">
        <v>25</v>
      </c>
      <c r="B14" s="25"/>
      <c r="C14" s="25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32" t="n">
        <f aca="false">SUM(D14,F14,H14,J14,L14)</f>
        <v>0</v>
      </c>
      <c r="Q14" s="32" t="n">
        <f aca="false">SUM(E14,G14,I14,K14,M14)</f>
        <v>0</v>
      </c>
      <c r="R14" s="33"/>
    </row>
    <row r="15" s="35" customFormat="true" ht="20.1" hidden="false" customHeight="true" outlineLevel="0" collapsed="false">
      <c r="A15" s="34" t="s">
        <v>12</v>
      </c>
      <c r="B15" s="30" t="s">
        <v>26</v>
      </c>
      <c r="C15" s="30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32" t="n">
        <f aca="false">SUM(D15,F15,H15,J15,L15)</f>
        <v>0</v>
      </c>
      <c r="Q15" s="32" t="n">
        <f aca="false">SUM(E15,G15,I15,K15,M15)</f>
        <v>0</v>
      </c>
      <c r="R15" s="33"/>
      <c r="AX15" s="3"/>
    </row>
    <row r="16" s="35" customFormat="true" ht="20.1" hidden="false" customHeight="true" outlineLevel="0" collapsed="false">
      <c r="A16" s="34" t="s">
        <v>27</v>
      </c>
      <c r="B16" s="34"/>
      <c r="C16" s="30" t="s">
        <v>28</v>
      </c>
      <c r="D16" s="31" t="n">
        <v>753912</v>
      </c>
      <c r="E16" s="31" t="n">
        <v>643611</v>
      </c>
      <c r="F16" s="27"/>
      <c r="G16" s="26"/>
      <c r="H16" s="26"/>
      <c r="I16" s="26"/>
      <c r="J16" s="26"/>
      <c r="K16" s="26"/>
      <c r="L16" s="26"/>
      <c r="M16" s="26"/>
      <c r="N16" s="26"/>
      <c r="O16" s="26"/>
      <c r="P16" s="32" t="n">
        <f aca="false">SUM(D16,F16,H16,J16,L16)</f>
        <v>753912</v>
      </c>
      <c r="Q16" s="32" t="n">
        <f aca="false">SUM(E16,G16,I16,K16,M16)</f>
        <v>643611</v>
      </c>
      <c r="R16" s="33"/>
      <c r="AX16" s="3"/>
    </row>
    <row r="17" s="35" customFormat="true" ht="20.1" hidden="false" customHeight="true" outlineLevel="0" collapsed="false">
      <c r="A17" s="34" t="s">
        <v>29</v>
      </c>
      <c r="B17" s="34"/>
      <c r="C17" s="30" t="s">
        <v>30</v>
      </c>
      <c r="D17" s="31"/>
      <c r="E17" s="31" t="n">
        <v>69480</v>
      </c>
      <c r="F17" s="26" t="n">
        <v>571</v>
      </c>
      <c r="G17" s="26"/>
      <c r="H17" s="26" t="n">
        <v>571</v>
      </c>
      <c r="I17" s="26"/>
      <c r="J17" s="26" t="n">
        <v>571</v>
      </c>
      <c r="K17" s="26"/>
      <c r="L17" s="26"/>
      <c r="M17" s="26"/>
      <c r="N17" s="26"/>
      <c r="O17" s="26"/>
      <c r="P17" s="32" t="n">
        <f aca="false">SUM(D17,F17,H17,J17,L17)</f>
        <v>1713</v>
      </c>
      <c r="Q17" s="32" t="n">
        <f aca="false">SUM(E17,G17,I17,K17,M17)</f>
        <v>69480</v>
      </c>
      <c r="R17" s="33"/>
      <c r="AX17" s="3"/>
    </row>
    <row r="18" s="35" customFormat="true" ht="20.1" hidden="false" customHeight="true" outlineLevel="0" collapsed="false">
      <c r="A18" s="34" t="s">
        <v>31</v>
      </c>
      <c r="B18" s="34"/>
      <c r="C18" s="30" t="s">
        <v>32</v>
      </c>
      <c r="D18" s="31"/>
      <c r="E18" s="31"/>
      <c r="F18" s="27"/>
      <c r="G18" s="26"/>
      <c r="H18" s="26"/>
      <c r="I18" s="26"/>
      <c r="J18" s="26"/>
      <c r="K18" s="26"/>
      <c r="L18" s="26"/>
      <c r="M18" s="26"/>
      <c r="N18" s="26"/>
      <c r="O18" s="26"/>
      <c r="P18" s="32" t="n">
        <f aca="false">SUM(D18,F18,H18,J18,L18)</f>
        <v>0</v>
      </c>
      <c r="Q18" s="32" t="n">
        <f aca="false">SUM(E18,G18,I18,K18,M18)</f>
        <v>0</v>
      </c>
      <c r="R18" s="33"/>
      <c r="AX18" s="3"/>
    </row>
    <row r="19" s="35" customFormat="true" ht="20.1" hidden="false" customHeight="true" outlineLevel="0" collapsed="false">
      <c r="A19" s="34" t="s">
        <v>33</v>
      </c>
      <c r="B19" s="34"/>
      <c r="C19" s="30" t="s">
        <v>34</v>
      </c>
      <c r="D19" s="31" t="n">
        <v>421519</v>
      </c>
      <c r="E19" s="31" t="n">
        <v>545177</v>
      </c>
      <c r="F19" s="27"/>
      <c r="G19" s="26"/>
      <c r="H19" s="26"/>
      <c r="I19" s="26"/>
      <c r="J19" s="26"/>
      <c r="K19" s="26"/>
      <c r="L19" s="26"/>
      <c r="M19" s="26"/>
      <c r="N19" s="26"/>
      <c r="O19" s="26"/>
      <c r="P19" s="32" t="n">
        <f aca="false">SUM(D19,F19,H19,J19,L19)</f>
        <v>421519</v>
      </c>
      <c r="Q19" s="32" t="n">
        <f aca="false">SUM(E19,G19,I19,K19,M19)</f>
        <v>545177</v>
      </c>
      <c r="R19" s="33"/>
    </row>
    <row r="20" s="35" customFormat="true" ht="20.1" hidden="false" customHeight="true" outlineLevel="0" collapsed="false">
      <c r="A20" s="34" t="s">
        <v>35</v>
      </c>
      <c r="B20" s="34"/>
      <c r="C20" s="30" t="s">
        <v>36</v>
      </c>
      <c r="D20" s="31"/>
      <c r="E20" s="31" t="n">
        <v>32464</v>
      </c>
      <c r="F20" s="27"/>
      <c r="G20" s="26"/>
      <c r="H20" s="26"/>
      <c r="I20" s="26"/>
      <c r="J20" s="26"/>
      <c r="K20" s="26"/>
      <c r="L20" s="26"/>
      <c r="M20" s="26"/>
      <c r="N20" s="26"/>
      <c r="O20" s="26"/>
      <c r="P20" s="32" t="n">
        <f aca="false">SUM(D20,F20,H20,J20,L20)</f>
        <v>0</v>
      </c>
      <c r="Q20" s="32" t="n">
        <f aca="false">SUM(E20,G20,I20,K20,M20)</f>
        <v>32464</v>
      </c>
      <c r="R20" s="33"/>
    </row>
    <row r="21" s="35" customFormat="true" ht="20.1" hidden="false" customHeight="true" outlineLevel="0" collapsed="false">
      <c r="A21" s="34" t="s">
        <v>37</v>
      </c>
      <c r="B21" s="34"/>
      <c r="C21" s="30" t="s">
        <v>38</v>
      </c>
      <c r="D21" s="26"/>
      <c r="E21" s="26" t="n">
        <v>0</v>
      </c>
      <c r="F21" s="27"/>
      <c r="G21" s="26"/>
      <c r="H21" s="26"/>
      <c r="I21" s="26"/>
      <c r="J21" s="26"/>
      <c r="K21" s="26"/>
      <c r="L21" s="26"/>
      <c r="M21" s="26"/>
      <c r="N21" s="26"/>
      <c r="O21" s="26"/>
      <c r="P21" s="32" t="n">
        <f aca="false">SUM(D21,F21,H21,J21,L21)</f>
        <v>0</v>
      </c>
      <c r="Q21" s="32" t="n">
        <f aca="false">SUM(E21,G21,I21,K21,M21)</f>
        <v>0</v>
      </c>
      <c r="R21" s="33"/>
    </row>
    <row r="22" s="35" customFormat="true" ht="20.1" hidden="false" customHeight="true" outlineLevel="0" collapsed="false">
      <c r="A22" s="34" t="s">
        <v>39</v>
      </c>
      <c r="B22" s="34"/>
      <c r="C22" s="30" t="s">
        <v>40</v>
      </c>
      <c r="D22" s="26"/>
      <c r="E22" s="26" t="n">
        <v>6750</v>
      </c>
      <c r="F22" s="27"/>
      <c r="G22" s="26"/>
      <c r="H22" s="26"/>
      <c r="I22" s="26"/>
      <c r="J22" s="26"/>
      <c r="K22" s="26"/>
      <c r="L22" s="26"/>
      <c r="M22" s="26"/>
      <c r="N22" s="26"/>
      <c r="O22" s="26"/>
      <c r="P22" s="32" t="n">
        <f aca="false">SUM(D22,F22,H22,J22,L22)</f>
        <v>0</v>
      </c>
      <c r="Q22" s="32" t="n">
        <f aca="false">SUM(E22,G22,I22,K22,M22)</f>
        <v>6750</v>
      </c>
      <c r="R22" s="33"/>
    </row>
    <row r="23" s="36" customFormat="true" ht="24.75" hidden="false" customHeight="true" outlineLevel="0" collapsed="false">
      <c r="A23" s="39" t="s">
        <v>41</v>
      </c>
      <c r="B23" s="39"/>
      <c r="C23" s="39"/>
      <c r="D23" s="40" t="n">
        <f aca="false">SUM(D16:D22)</f>
        <v>1175431</v>
      </c>
      <c r="E23" s="40" t="n">
        <f aca="false">SUM(E16:E22)</f>
        <v>1297482</v>
      </c>
      <c r="F23" s="40" t="n">
        <f aca="false">SUM(F16:F20)</f>
        <v>571</v>
      </c>
      <c r="G23" s="40" t="n">
        <f aca="false">SUM(G16:G20)</f>
        <v>0</v>
      </c>
      <c r="H23" s="40" t="n">
        <f aca="false">SUM(H16:H20)</f>
        <v>571</v>
      </c>
      <c r="I23" s="40" t="n">
        <f aca="false">SUM(I16:I20)</f>
        <v>0</v>
      </c>
      <c r="J23" s="40" t="n">
        <f aca="false">SUM(J16:J20)</f>
        <v>571</v>
      </c>
      <c r="K23" s="40" t="n">
        <f aca="false">SUM(K16:K20)</f>
        <v>0</v>
      </c>
      <c r="L23" s="40" t="n">
        <f aca="false">SUM(L16:L20)</f>
        <v>0</v>
      </c>
      <c r="M23" s="40" t="n">
        <f aca="false">SUM(M16:M20)</f>
        <v>0</v>
      </c>
      <c r="N23" s="40" t="n">
        <f aca="false">SUM(N16:N20)</f>
        <v>0</v>
      </c>
      <c r="O23" s="40" t="n">
        <f aca="false">SUM(O16:O20)</f>
        <v>0</v>
      </c>
      <c r="P23" s="42" t="n">
        <f aca="false">SUM(P16:P22)</f>
        <v>1177144</v>
      </c>
      <c r="Q23" s="42" t="n">
        <f aca="false">SUM(Q16:Q22)</f>
        <v>1297482</v>
      </c>
      <c r="R23" s="41"/>
    </row>
    <row r="24" s="36" customFormat="true" ht="19.5" hidden="false" customHeight="true" outlineLevel="0" collapsed="false">
      <c r="A24" s="25" t="s">
        <v>42</v>
      </c>
      <c r="B24" s="25"/>
      <c r="C24" s="25"/>
      <c r="D24" s="43"/>
      <c r="E24" s="4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2" t="n">
        <f aca="false">SUM(D24,F24,H24,J24,L24)</f>
        <v>0</v>
      </c>
      <c r="Q24" s="32" t="n">
        <f aca="false">SUM(E24,G24,I24,K24,M24)</f>
        <v>0</v>
      </c>
      <c r="R24" s="33"/>
    </row>
    <row r="25" s="35" customFormat="true" ht="19.5" hidden="false" customHeight="true" outlineLevel="0" collapsed="false">
      <c r="A25" s="25" t="s">
        <v>12</v>
      </c>
      <c r="B25" s="45" t="s">
        <v>43</v>
      </c>
      <c r="C25" s="45"/>
      <c r="D25" s="46" t="n">
        <v>13200</v>
      </c>
      <c r="E25" s="46" t="n">
        <v>43050</v>
      </c>
      <c r="F25" s="47"/>
      <c r="G25" s="47" t="n">
        <v>1190</v>
      </c>
      <c r="H25" s="47"/>
      <c r="I25" s="47" t="n">
        <v>994</v>
      </c>
      <c r="J25" s="47"/>
      <c r="K25" s="47" t="n">
        <v>1368</v>
      </c>
      <c r="L25" s="47" t="n">
        <v>101534</v>
      </c>
      <c r="M25" s="47" t="n">
        <v>94975</v>
      </c>
      <c r="N25" s="47" t="n">
        <v>84342</v>
      </c>
      <c r="O25" s="47" t="n">
        <v>86445</v>
      </c>
      <c r="P25" s="32" t="n">
        <f aca="false">SUM(D25,F25,H25,J25,L25)</f>
        <v>114734</v>
      </c>
      <c r="Q25" s="32" t="n">
        <f aca="false">SUM(E25,G25,I25,K25,M25)</f>
        <v>141577</v>
      </c>
      <c r="R25" s="33"/>
    </row>
    <row r="26" s="36" customFormat="true" ht="19.5" hidden="false" customHeight="true" outlineLevel="0" collapsed="false">
      <c r="A26" s="39"/>
      <c r="B26" s="30" t="s">
        <v>44</v>
      </c>
      <c r="C26" s="48"/>
      <c r="D26" s="49"/>
      <c r="E26" s="49"/>
      <c r="F26" s="44"/>
      <c r="G26" s="50"/>
      <c r="H26" s="50"/>
      <c r="I26" s="50"/>
      <c r="J26" s="50"/>
      <c r="K26" s="50"/>
      <c r="L26" s="51" t="n">
        <v>84342</v>
      </c>
      <c r="M26" s="51" t="n">
        <v>86445</v>
      </c>
      <c r="N26" s="50" t="n">
        <v>84342</v>
      </c>
      <c r="O26" s="50" t="n">
        <v>86445</v>
      </c>
      <c r="P26" s="32" t="n">
        <f aca="false">SUM(D26,F26,H26,J26,L26)</f>
        <v>84342</v>
      </c>
      <c r="Q26" s="32" t="n">
        <f aca="false">SUM(E26,G26,I26,K26,M26)</f>
        <v>86445</v>
      </c>
      <c r="R26" s="33"/>
    </row>
    <row r="27" s="36" customFormat="true" ht="19.5" hidden="false" customHeight="true" outlineLevel="0" collapsed="false">
      <c r="A27" s="39"/>
      <c r="B27" s="30" t="s">
        <v>45</v>
      </c>
      <c r="C27" s="30"/>
      <c r="D27" s="49"/>
      <c r="E27" s="49" t="n">
        <v>7483</v>
      </c>
      <c r="F27" s="44"/>
      <c r="G27" s="50"/>
      <c r="H27" s="50"/>
      <c r="I27" s="50"/>
      <c r="J27" s="50"/>
      <c r="K27" s="50"/>
      <c r="L27" s="51"/>
      <c r="M27" s="51"/>
      <c r="N27" s="50"/>
      <c r="O27" s="50"/>
      <c r="P27" s="32"/>
      <c r="Q27" s="32" t="n">
        <f aca="false">SUM(E27,G27,I27,K27,M27)</f>
        <v>7483</v>
      </c>
      <c r="R27" s="33"/>
    </row>
    <row r="28" s="36" customFormat="true" ht="19.5" hidden="false" customHeight="true" outlineLevel="0" collapsed="false">
      <c r="A28" s="39"/>
      <c r="B28" s="52" t="s">
        <v>46</v>
      </c>
      <c r="C28" s="48"/>
      <c r="D28" s="46" t="n">
        <v>8333</v>
      </c>
      <c r="E28" s="46"/>
      <c r="F28" s="44"/>
      <c r="G28" s="50"/>
      <c r="H28" s="50"/>
      <c r="I28" s="50"/>
      <c r="J28" s="50"/>
      <c r="K28" s="50"/>
      <c r="L28" s="44"/>
      <c r="M28" s="50"/>
      <c r="N28" s="50"/>
      <c r="O28" s="50"/>
      <c r="P28" s="32" t="n">
        <f aca="false">SUM(D28,F28,H28,J28,L28)</f>
        <v>8333</v>
      </c>
      <c r="Q28" s="32" t="n">
        <f aca="false">SUM(E28,G28,I28,K28,M28)</f>
        <v>0</v>
      </c>
      <c r="R28" s="33"/>
    </row>
    <row r="29" s="36" customFormat="true" ht="19.5" hidden="false" customHeight="true" outlineLevel="0" collapsed="false">
      <c r="A29" s="39"/>
      <c r="B29" s="52" t="s">
        <v>47</v>
      </c>
      <c r="C29" s="48"/>
      <c r="D29" s="46" t="n">
        <v>45415</v>
      </c>
      <c r="E29" s="46" t="n">
        <v>71711</v>
      </c>
      <c r="F29" s="44"/>
      <c r="G29" s="50"/>
      <c r="H29" s="50"/>
      <c r="I29" s="50"/>
      <c r="J29" s="50"/>
      <c r="K29" s="50"/>
      <c r="L29" s="44"/>
      <c r="M29" s="50"/>
      <c r="N29" s="50"/>
      <c r="O29" s="50"/>
      <c r="P29" s="32" t="n">
        <f aca="false">SUM(D29,F29,H29,J29,L29)</f>
        <v>45415</v>
      </c>
      <c r="Q29" s="32" t="n">
        <f aca="false">SUM(E29,G29,I29,K29,M29)</f>
        <v>71711</v>
      </c>
      <c r="R29" s="33"/>
    </row>
    <row r="30" s="36" customFormat="true" ht="19.5" hidden="false" customHeight="true" outlineLevel="0" collapsed="false">
      <c r="A30" s="34" t="s">
        <v>14</v>
      </c>
      <c r="B30" s="30" t="s">
        <v>48</v>
      </c>
      <c r="C30" s="30"/>
      <c r="D30" s="49" t="n">
        <v>4892</v>
      </c>
      <c r="E30" s="49" t="n">
        <v>234573</v>
      </c>
      <c r="F30" s="44"/>
      <c r="G30" s="50"/>
      <c r="H30" s="50"/>
      <c r="I30" s="50"/>
      <c r="J30" s="50"/>
      <c r="K30" s="50"/>
      <c r="L30" s="44"/>
      <c r="M30" s="50"/>
      <c r="N30" s="50"/>
      <c r="O30" s="50"/>
      <c r="P30" s="32" t="n">
        <f aca="false">SUM(D30,F30,H30,J30,L30)</f>
        <v>4892</v>
      </c>
      <c r="Q30" s="32" t="n">
        <f aca="false">SUM(E30,G30,I30,K30,M30)</f>
        <v>234573</v>
      </c>
      <c r="R30" s="33"/>
    </row>
    <row r="31" s="36" customFormat="true" ht="19.5" hidden="false" customHeight="true" outlineLevel="0" collapsed="false">
      <c r="A31" s="34"/>
      <c r="B31" s="53" t="s">
        <v>44</v>
      </c>
      <c r="C31" s="53"/>
      <c r="D31" s="43"/>
      <c r="E31" s="43"/>
      <c r="F31" s="44"/>
      <c r="G31" s="50"/>
      <c r="H31" s="50"/>
      <c r="I31" s="50"/>
      <c r="J31" s="50"/>
      <c r="K31" s="50"/>
      <c r="L31" s="44"/>
      <c r="M31" s="50"/>
      <c r="N31" s="50"/>
      <c r="O31" s="50"/>
      <c r="P31" s="32" t="n">
        <f aca="false">SUM(D31,F31,H31,J31,L31)</f>
        <v>0</v>
      </c>
      <c r="Q31" s="32" t="n">
        <f aca="false">SUM(E31,G31,I31,K31,M31)</f>
        <v>0</v>
      </c>
      <c r="R31" s="33"/>
    </row>
    <row r="32" s="36" customFormat="true" ht="24.75" hidden="false" customHeight="true" outlineLevel="0" collapsed="false">
      <c r="A32" s="39" t="s">
        <v>49</v>
      </c>
      <c r="B32" s="39"/>
      <c r="C32" s="39"/>
      <c r="D32" s="40" t="n">
        <f aca="false">SUM(D25,D27,D28,D29,D30)</f>
        <v>71840</v>
      </c>
      <c r="E32" s="40" t="n">
        <f aca="false">SUM(E25,E27,E28,E29,E30)</f>
        <v>356817</v>
      </c>
      <c r="F32" s="40" t="n">
        <f aca="false">SUM(F25,F28,F29,F30)</f>
        <v>0</v>
      </c>
      <c r="G32" s="40" t="n">
        <f aca="false">SUM(G25,G28,G29,G30)</f>
        <v>1190</v>
      </c>
      <c r="H32" s="40" t="n">
        <f aca="false">SUM(H25,H28,H29,H30)</f>
        <v>0</v>
      </c>
      <c r="I32" s="40" t="n">
        <v>994</v>
      </c>
      <c r="J32" s="40" t="n">
        <f aca="false">SUM(J25,J28,J29,J30)</f>
        <v>0</v>
      </c>
      <c r="K32" s="40" t="n">
        <f aca="false">SUM(K25,K28,K29,K30)</f>
        <v>1368</v>
      </c>
      <c r="L32" s="40" t="n">
        <f aca="false">SUM(L25,L28,L29,L30)</f>
        <v>101534</v>
      </c>
      <c r="M32" s="40" t="n">
        <f aca="false">SUM(M25,M28,M29,M30)</f>
        <v>94975</v>
      </c>
      <c r="N32" s="40" t="n">
        <f aca="false">SUM(N25,N28,N29,N30)</f>
        <v>84342</v>
      </c>
      <c r="O32" s="40" t="n">
        <f aca="false">SUM(O25,O28,O29,O30)</f>
        <v>86445</v>
      </c>
      <c r="P32" s="42" t="n">
        <f aca="false">SUM(P25,P28,P29,P30)</f>
        <v>173374</v>
      </c>
      <c r="Q32" s="42" t="n">
        <f aca="false">SUM(Q25,Q27,Q28,Q29,Q30)</f>
        <v>455344</v>
      </c>
      <c r="R32" s="41"/>
    </row>
    <row r="33" s="35" customFormat="true" ht="20.1" hidden="false" customHeight="true" outlineLevel="0" collapsed="false">
      <c r="A33" s="25" t="s">
        <v>50</v>
      </c>
      <c r="B33" s="25"/>
      <c r="C33" s="25"/>
      <c r="D33" s="26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32" t="n">
        <f aca="false">SUM(D33,F33,H33,J33,L33)</f>
        <v>0</v>
      </c>
      <c r="Q33" s="32" t="n">
        <f aca="false">SUM(E33,G33,I33,K33,M33)</f>
        <v>0</v>
      </c>
      <c r="R33" s="33"/>
    </row>
    <row r="34" s="35" customFormat="true" ht="20.1" hidden="false" customHeight="true" outlineLevel="0" collapsed="false">
      <c r="A34" s="34" t="s">
        <v>12</v>
      </c>
      <c r="B34" s="30" t="s">
        <v>51</v>
      </c>
      <c r="C34" s="30"/>
      <c r="D34" s="31" t="n">
        <v>31036</v>
      </c>
      <c r="E34" s="31" t="n">
        <v>101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32" t="n">
        <f aca="false">SUM(D34,F34,H34,J34,L34)</f>
        <v>31036</v>
      </c>
      <c r="Q34" s="32" t="n">
        <f aca="false">SUM(E34,G34,I34,K34,M34)</f>
        <v>101</v>
      </c>
      <c r="R34" s="33"/>
    </row>
    <row r="35" s="35" customFormat="true" ht="20.1" hidden="false" customHeight="true" outlineLevel="0" collapsed="false">
      <c r="A35" s="34" t="s">
        <v>14</v>
      </c>
      <c r="B35" s="30" t="s">
        <v>52</v>
      </c>
      <c r="C35" s="30"/>
      <c r="D35" s="31" t="n">
        <v>12519</v>
      </c>
      <c r="E35" s="31" t="n">
        <v>11426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32" t="n">
        <f aca="false">SUM(D35,F35,H35,J35,L35)</f>
        <v>12519</v>
      </c>
      <c r="Q35" s="32" t="n">
        <f aca="false">SUM(E35,G35,I35,K35,M35)</f>
        <v>11426</v>
      </c>
      <c r="R35" s="33"/>
      <c r="Z35" s="3"/>
      <c r="AA35" s="3"/>
      <c r="AB35" s="3"/>
      <c r="AC35" s="3"/>
      <c r="AD35" s="3"/>
      <c r="AE35" s="3"/>
      <c r="AM35" s="3"/>
      <c r="AN35" s="3"/>
      <c r="AO35" s="3"/>
      <c r="AP35" s="3"/>
      <c r="AQ35" s="3"/>
      <c r="AR35" s="3"/>
      <c r="AS35" s="3"/>
      <c r="AT35" s="3"/>
      <c r="AU35" s="3"/>
    </row>
    <row r="36" s="35" customFormat="true" ht="20.1" hidden="false" customHeight="true" outlineLevel="0" collapsed="false">
      <c r="A36" s="34" t="s">
        <v>53</v>
      </c>
      <c r="B36" s="30" t="s">
        <v>54</v>
      </c>
      <c r="C36" s="30"/>
      <c r="D36" s="31" t="n">
        <v>5000</v>
      </c>
      <c r="E36" s="31" t="n">
        <v>500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32" t="n">
        <f aca="false">SUM(D36,F36,H36,J36,L36)</f>
        <v>5000</v>
      </c>
      <c r="Q36" s="32" t="n">
        <f aca="false">SUM(E36,G36,I36,K36,M36)</f>
        <v>5000</v>
      </c>
      <c r="R36" s="33"/>
      <c r="AM36" s="3"/>
      <c r="AN36" s="3"/>
      <c r="AO36" s="3"/>
      <c r="AP36" s="3"/>
      <c r="AQ36" s="3"/>
      <c r="AR36" s="3"/>
      <c r="AS36" s="3"/>
      <c r="AT36" s="3"/>
      <c r="AU36" s="3"/>
    </row>
    <row r="37" s="36" customFormat="true" ht="30.75" hidden="false" customHeight="true" outlineLevel="0" collapsed="false">
      <c r="A37" s="39" t="s">
        <v>55</v>
      </c>
      <c r="B37" s="39"/>
      <c r="C37" s="39"/>
      <c r="D37" s="40" t="n">
        <f aca="false">SUM(D34:D36)</f>
        <v>48555</v>
      </c>
      <c r="E37" s="40" t="n">
        <f aca="false">SUM(E34:E36)</f>
        <v>16527</v>
      </c>
      <c r="F37" s="54" t="n">
        <f aca="false">SUM(F34:F36)</f>
        <v>0</v>
      </c>
      <c r="G37" s="40" t="n">
        <f aca="false">SUM(G34:G36)</f>
        <v>0</v>
      </c>
      <c r="H37" s="40" t="n">
        <f aca="false">SUM(H34:H36)</f>
        <v>0</v>
      </c>
      <c r="I37" s="40" t="n">
        <f aca="false">SUM(I34:I36)</f>
        <v>0</v>
      </c>
      <c r="J37" s="40" t="n">
        <f aca="false">SUM(J34:J36)</f>
        <v>0</v>
      </c>
      <c r="K37" s="40" t="n">
        <f aca="false">SUM(K34:K36)</f>
        <v>0</v>
      </c>
      <c r="L37" s="40" t="n">
        <f aca="false">SUM(L34:L36)</f>
        <v>0</v>
      </c>
      <c r="M37" s="40" t="n">
        <f aca="false">SUM(M34:M36)</f>
        <v>0</v>
      </c>
      <c r="N37" s="40" t="n">
        <f aca="false">SUM(N34:N36)</f>
        <v>0</v>
      </c>
      <c r="O37" s="40" t="n">
        <f aca="false">SUM(O34:O36)</f>
        <v>0</v>
      </c>
      <c r="P37" s="42" t="n">
        <f aca="false">SUM(P34:P36)</f>
        <v>48555</v>
      </c>
      <c r="Q37" s="42" t="n">
        <f aca="false">SUM(Q34:Q36)</f>
        <v>16527</v>
      </c>
      <c r="R37" s="41"/>
      <c r="AL37" s="35"/>
      <c r="AM37" s="35"/>
      <c r="AN37" s="35"/>
      <c r="AO37" s="35"/>
      <c r="AP37" s="35"/>
      <c r="AQ37" s="35"/>
      <c r="AR37" s="35"/>
      <c r="AS37" s="35"/>
      <c r="AT37" s="35"/>
      <c r="AU37" s="35"/>
    </row>
    <row r="38" s="35" customFormat="true" ht="20.1" hidden="false" customHeight="true" outlineLevel="0" collapsed="false">
      <c r="A38" s="25" t="s">
        <v>56</v>
      </c>
      <c r="B38" s="25"/>
      <c r="C38" s="25"/>
      <c r="D38" s="26"/>
      <c r="E38" s="26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32" t="n">
        <f aca="false">SUM(D38,F38,H38,J38,L38)</f>
        <v>0</v>
      </c>
      <c r="Q38" s="32" t="n">
        <f aca="false">SUM(E38,G38,I38,K38,M38)</f>
        <v>0</v>
      </c>
      <c r="R38" s="33"/>
    </row>
    <row r="39" s="35" customFormat="true" ht="20.1" hidden="false" customHeight="true" outlineLevel="0" collapsed="false">
      <c r="A39" s="34" t="s">
        <v>12</v>
      </c>
      <c r="B39" s="30" t="s">
        <v>57</v>
      </c>
      <c r="C39" s="30"/>
      <c r="D39" s="26" t="n">
        <v>12000</v>
      </c>
      <c r="E39" s="26" t="n">
        <v>0</v>
      </c>
      <c r="F39" s="26"/>
      <c r="G39" s="26"/>
      <c r="H39" s="26"/>
      <c r="I39" s="26"/>
      <c r="J39" s="26"/>
      <c r="K39" s="26"/>
      <c r="L39" s="26"/>
      <c r="M39" s="26" t="n">
        <v>950</v>
      </c>
      <c r="N39" s="26"/>
      <c r="O39" s="26"/>
      <c r="P39" s="32" t="n">
        <f aca="false">SUM(D39,F39,H39,J39,L39)</f>
        <v>12000</v>
      </c>
      <c r="Q39" s="32" t="n">
        <f aca="false">SUM(E39,G39,I39,K39,M39)</f>
        <v>950</v>
      </c>
      <c r="R39" s="33"/>
      <c r="AI39" s="3"/>
      <c r="AJ39" s="3"/>
      <c r="AK39" s="3"/>
      <c r="AL39" s="36"/>
      <c r="AM39" s="36"/>
      <c r="AN39" s="36"/>
      <c r="AO39" s="36"/>
      <c r="AP39" s="36"/>
      <c r="AQ39" s="36"/>
      <c r="AR39" s="36"/>
      <c r="AS39" s="36"/>
      <c r="AT39" s="36"/>
      <c r="AU39" s="36"/>
    </row>
    <row r="40" s="35" customFormat="true" ht="20.1" hidden="false" customHeight="true" outlineLevel="0" collapsed="false">
      <c r="A40" s="34" t="s">
        <v>14</v>
      </c>
      <c r="B40" s="30" t="s">
        <v>58</v>
      </c>
      <c r="C40" s="55"/>
      <c r="D40" s="26"/>
      <c r="E40" s="26"/>
      <c r="F40" s="27"/>
      <c r="G40" s="26"/>
      <c r="H40" s="26"/>
      <c r="I40" s="26"/>
      <c r="J40" s="26"/>
      <c r="K40" s="26"/>
      <c r="L40" s="26"/>
      <c r="M40" s="26"/>
      <c r="N40" s="26"/>
      <c r="O40" s="26"/>
      <c r="P40" s="32" t="n">
        <f aca="false">SUM(D40,F40,H40,J40,L40)</f>
        <v>0</v>
      </c>
      <c r="Q40" s="32" t="n">
        <f aca="false">SUM(E40,G40,I40,K40,M40)</f>
        <v>0</v>
      </c>
      <c r="R40" s="33"/>
    </row>
    <row r="41" s="36" customFormat="true" ht="21.75" hidden="false" customHeight="true" outlineLevel="0" collapsed="false">
      <c r="A41" s="39" t="s">
        <v>59</v>
      </c>
      <c r="B41" s="39"/>
      <c r="C41" s="39"/>
      <c r="D41" s="40" t="n">
        <f aca="false">SUM(D39:D40)</f>
        <v>12000</v>
      </c>
      <c r="E41" s="40" t="n">
        <f aca="false">SUM(E39:E40)</f>
        <v>0</v>
      </c>
      <c r="F41" s="40" t="n">
        <f aca="false">SUM(F39:F40)</f>
        <v>0</v>
      </c>
      <c r="G41" s="40" t="n">
        <f aca="false">SUM(G39:G40)</f>
        <v>0</v>
      </c>
      <c r="H41" s="40" t="n">
        <f aca="false">SUM(H39:H40)</f>
        <v>0</v>
      </c>
      <c r="I41" s="40" t="n">
        <f aca="false">SUM(I39:I40)</f>
        <v>0</v>
      </c>
      <c r="J41" s="40" t="n">
        <f aca="false">SUM(J39:J40)</f>
        <v>0</v>
      </c>
      <c r="K41" s="40" t="n">
        <f aca="false">SUM(K39:K40)</f>
        <v>0</v>
      </c>
      <c r="L41" s="40" t="n">
        <f aca="false">SUM(L39:L40)</f>
        <v>0</v>
      </c>
      <c r="M41" s="40" t="n">
        <f aca="false">SUM(M39:M40)</f>
        <v>950</v>
      </c>
      <c r="N41" s="40" t="n">
        <f aca="false">SUM(N39:N40)</f>
        <v>0</v>
      </c>
      <c r="O41" s="40" t="n">
        <f aca="false">SUM(O39:O40)</f>
        <v>0</v>
      </c>
      <c r="P41" s="42" t="n">
        <f aca="false">SUM(P39:P40)</f>
        <v>12000</v>
      </c>
      <c r="Q41" s="42" t="n">
        <f aca="false">SUM(Q39:Q40)</f>
        <v>950</v>
      </c>
      <c r="R41" s="41"/>
    </row>
    <row r="42" s="35" customFormat="true" ht="20.1" hidden="false" customHeight="true" outlineLevel="0" collapsed="false">
      <c r="A42" s="25" t="s">
        <v>60</v>
      </c>
      <c r="B42" s="25" t="s">
        <v>61</v>
      </c>
      <c r="C42" s="25"/>
      <c r="D42" s="26" t="n">
        <v>5294</v>
      </c>
      <c r="E42" s="26" t="n">
        <v>5294</v>
      </c>
      <c r="F42" s="27"/>
      <c r="G42" s="27"/>
      <c r="H42" s="27"/>
      <c r="I42" s="27"/>
      <c r="J42" s="27"/>
      <c r="K42" s="27"/>
      <c r="L42" s="27"/>
      <c r="M42" s="26"/>
      <c r="N42" s="26"/>
      <c r="O42" s="26"/>
      <c r="P42" s="32" t="n">
        <f aca="false">SUM(D42,F42,H42,J42,L42)</f>
        <v>5294</v>
      </c>
      <c r="Q42" s="32" t="n">
        <f aca="false">SUM(E42,G42,I42,K42,M42)</f>
        <v>5294</v>
      </c>
      <c r="R42" s="3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s="35" customFormat="true" ht="20.1" hidden="false" customHeight="true" outlineLevel="0" collapsed="false">
      <c r="A43" s="25"/>
      <c r="B43" s="45" t="s">
        <v>62</v>
      </c>
      <c r="C43" s="56"/>
      <c r="D43" s="26"/>
      <c r="E43" s="26" t="n">
        <v>31636</v>
      </c>
      <c r="F43" s="27"/>
      <c r="G43" s="27"/>
      <c r="H43" s="27"/>
      <c r="I43" s="27"/>
      <c r="J43" s="27"/>
      <c r="K43" s="27"/>
      <c r="L43" s="27"/>
      <c r="M43" s="26"/>
      <c r="N43" s="26"/>
      <c r="O43" s="26"/>
      <c r="P43" s="32" t="n">
        <f aca="false">SUM(D43,F43,H43,J43,L43)</f>
        <v>0</v>
      </c>
      <c r="Q43" s="32" t="n">
        <f aca="false">SUM(E43,G43,I43,K43,M43)</f>
        <v>31636</v>
      </c>
      <c r="R43" s="3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s="36" customFormat="true" ht="20.1" hidden="false" customHeight="true" outlineLevel="0" collapsed="false">
      <c r="A44" s="39" t="s">
        <v>63</v>
      </c>
      <c r="B44" s="39"/>
      <c r="C44" s="39"/>
      <c r="D44" s="42" t="n">
        <f aca="false">SUM(D42:D43)</f>
        <v>5294</v>
      </c>
      <c r="E44" s="42" t="n">
        <f aca="false">SUM(E42:E43)</f>
        <v>36930</v>
      </c>
      <c r="F44" s="42" t="n">
        <f aca="false">SUM(F42:F43)</f>
        <v>0</v>
      </c>
      <c r="G44" s="40" t="n">
        <f aca="false">SUM(G42:G43)</f>
        <v>0</v>
      </c>
      <c r="H44" s="40" t="n">
        <f aca="false">SUM(H42:H43)</f>
        <v>0</v>
      </c>
      <c r="I44" s="40" t="n">
        <f aca="false">SUM(I42:I43)</f>
        <v>0</v>
      </c>
      <c r="J44" s="40" t="n">
        <f aca="false">SUM(J42:J43)</f>
        <v>0</v>
      </c>
      <c r="K44" s="40" t="n">
        <f aca="false">SUM(K42:K43)</f>
        <v>0</v>
      </c>
      <c r="L44" s="40" t="n">
        <f aca="false">SUM(L42:L43)</f>
        <v>0</v>
      </c>
      <c r="M44" s="40" t="n">
        <f aca="false">SUM(M42:M43)</f>
        <v>0</v>
      </c>
      <c r="N44" s="40" t="n">
        <f aca="false">SUM(N42:N43)</f>
        <v>0</v>
      </c>
      <c r="O44" s="40" t="n">
        <f aca="false">SUM(O42:O43)</f>
        <v>0</v>
      </c>
      <c r="P44" s="42" t="n">
        <f aca="false">SUM(P42:P43)</f>
        <v>5294</v>
      </c>
      <c r="Q44" s="42" t="n">
        <f aca="false">SUM(Q42:Q43)</f>
        <v>36930</v>
      </c>
      <c r="R44" s="4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s="35" customFormat="true" ht="20.1" hidden="false" customHeight="true" outlineLevel="0" collapsed="false">
      <c r="A45" s="25" t="s">
        <v>64</v>
      </c>
      <c r="B45" s="25"/>
      <c r="C45" s="25"/>
      <c r="D45" s="26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32" t="n">
        <f aca="false">SUM(D45,F45,H45,J45,L45)</f>
        <v>0</v>
      </c>
      <c r="Q45" s="32" t="n">
        <f aca="false">SUM(E45,G45,I45,K45,M45)</f>
        <v>0</v>
      </c>
      <c r="R45" s="33"/>
      <c r="S45" s="3"/>
      <c r="T45" s="3"/>
      <c r="U45" s="3"/>
      <c r="V45" s="3"/>
      <c r="W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V45" s="3"/>
      <c r="AW45" s="3"/>
      <c r="AX45" s="3"/>
    </row>
    <row r="46" s="35" customFormat="true" ht="20.1" hidden="false" customHeight="true" outlineLevel="0" collapsed="false">
      <c r="A46" s="34" t="s">
        <v>12</v>
      </c>
      <c r="B46" s="30" t="s">
        <v>65</v>
      </c>
      <c r="C46" s="30"/>
      <c r="D46" s="57" t="n">
        <v>173633</v>
      </c>
      <c r="E46" s="57" t="n">
        <v>30606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32" t="n">
        <f aca="false">SUM(D46,F46,H46,J46,L46)</f>
        <v>173633</v>
      </c>
      <c r="Q46" s="32" t="n">
        <f aca="false">SUM(E46,G46,I46,K46,M46)</f>
        <v>306060</v>
      </c>
      <c r="R46" s="3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s="35" customFormat="true" ht="20.1" hidden="false" customHeight="true" outlineLevel="0" collapsed="false">
      <c r="A47" s="34" t="s">
        <v>14</v>
      </c>
      <c r="B47" s="30" t="s">
        <v>66</v>
      </c>
      <c r="C47" s="30"/>
      <c r="D47" s="26"/>
      <c r="E47" s="26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32" t="n">
        <f aca="false">SUM(D47,F47,H47,J47,L47)</f>
        <v>0</v>
      </c>
      <c r="Q47" s="32" t="n">
        <f aca="false">SUM(E47,G47,I47,K47,M47)</f>
        <v>0</v>
      </c>
      <c r="R47" s="33"/>
    </row>
    <row r="48" s="36" customFormat="true" ht="24" hidden="false" customHeight="true" outlineLevel="0" collapsed="false">
      <c r="A48" s="39" t="s">
        <v>67</v>
      </c>
      <c r="B48" s="39"/>
      <c r="C48" s="39"/>
      <c r="D48" s="40" t="n">
        <f aca="false">SUM(D46:D47)</f>
        <v>173633</v>
      </c>
      <c r="E48" s="40" t="n">
        <f aca="false">SUM(E46:E47)</f>
        <v>306060</v>
      </c>
      <c r="F48" s="54" t="n">
        <f aca="false">SUM(F46:F47)</f>
        <v>0</v>
      </c>
      <c r="G48" s="40" t="n">
        <f aca="false">SUM(G46:G47)</f>
        <v>0</v>
      </c>
      <c r="H48" s="40" t="n">
        <f aca="false">SUM(H46:H47)</f>
        <v>0</v>
      </c>
      <c r="I48" s="40" t="n">
        <f aca="false">SUM(I46:I47)</f>
        <v>0</v>
      </c>
      <c r="J48" s="40" t="n">
        <f aca="false">SUM(J46:J47)</f>
        <v>0</v>
      </c>
      <c r="K48" s="40" t="n">
        <f aca="false">SUM(K46:K47)</f>
        <v>0</v>
      </c>
      <c r="L48" s="54" t="n">
        <f aca="false">SUM(L46:L47)</f>
        <v>0</v>
      </c>
      <c r="M48" s="40" t="n">
        <f aca="false">SUM(M46:M47)</f>
        <v>0</v>
      </c>
      <c r="N48" s="40" t="n">
        <f aca="false">SUM(N46:N47)</f>
        <v>0</v>
      </c>
      <c r="O48" s="40" t="n">
        <f aca="false">SUM(O46:O47)</f>
        <v>0</v>
      </c>
      <c r="P48" s="42" t="n">
        <f aca="false">SUM(P46:P47)</f>
        <v>173633</v>
      </c>
      <c r="Q48" s="42" t="n">
        <f aca="false">SUM(Q46:Q47)</f>
        <v>306060</v>
      </c>
      <c r="R48" s="41"/>
    </row>
    <row r="49" s="35" customFormat="true" ht="20.1" hidden="false" customHeight="true" outlineLevel="0" collapsed="false">
      <c r="A49" s="25" t="s">
        <v>68</v>
      </c>
      <c r="B49" s="25"/>
      <c r="C49" s="25"/>
      <c r="D49" s="26"/>
      <c r="E49" s="26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32" t="n">
        <f aca="false">SUM(D49,F49,H49,J49,L49)</f>
        <v>0</v>
      </c>
      <c r="Q49" s="32" t="n">
        <f aca="false">SUM(E49,G49,I49,K49,M49)</f>
        <v>0</v>
      </c>
      <c r="R49" s="33"/>
    </row>
    <row r="50" s="35" customFormat="true" ht="20.1" hidden="false" customHeight="true" outlineLevel="0" collapsed="false">
      <c r="A50" s="34" t="s">
        <v>12</v>
      </c>
      <c r="B50" s="30" t="s">
        <v>69</v>
      </c>
      <c r="C50" s="30"/>
      <c r="D50" s="26"/>
      <c r="E50" s="26" t="n">
        <v>44593</v>
      </c>
      <c r="F50" s="26"/>
      <c r="G50" s="26" t="n">
        <v>50</v>
      </c>
      <c r="H50" s="26"/>
      <c r="I50" s="26" t="n">
        <v>53</v>
      </c>
      <c r="J50" s="26"/>
      <c r="K50" s="26" t="n">
        <v>33</v>
      </c>
      <c r="L50" s="26"/>
      <c r="M50" s="26" t="n">
        <v>12362</v>
      </c>
      <c r="N50" s="26"/>
      <c r="O50" s="26" t="n">
        <v>1751</v>
      </c>
      <c r="P50" s="32" t="n">
        <f aca="false">SUM(D50,F50,H50,J50,L50)</f>
        <v>0</v>
      </c>
      <c r="Q50" s="32" t="n">
        <f aca="false">SUM(E50,G50,I50,K50,M50)</f>
        <v>57091</v>
      </c>
      <c r="R50" s="33"/>
    </row>
    <row r="51" s="35" customFormat="true" ht="20.1" hidden="false" customHeight="true" outlineLevel="0" collapsed="false">
      <c r="A51" s="34" t="s">
        <v>14</v>
      </c>
      <c r="B51" s="30" t="s">
        <v>70</v>
      </c>
      <c r="C51" s="30"/>
      <c r="D51" s="26" t="n">
        <v>268256</v>
      </c>
      <c r="E51" s="26" t="n">
        <v>767484</v>
      </c>
      <c r="F51" s="27"/>
      <c r="G51" s="26"/>
      <c r="H51" s="26"/>
      <c r="I51" s="26"/>
      <c r="J51" s="26"/>
      <c r="K51" s="26"/>
      <c r="L51" s="26"/>
      <c r="M51" s="26" t="n">
        <v>3112</v>
      </c>
      <c r="N51" s="26"/>
      <c r="O51" s="26" t="n">
        <v>290</v>
      </c>
      <c r="P51" s="32" t="n">
        <f aca="false">SUM(D51,F51,H51,J51,L51)</f>
        <v>268256</v>
      </c>
      <c r="Q51" s="32" t="n">
        <f aca="false">SUM(E51,G51,I51,K51,M51)</f>
        <v>770596</v>
      </c>
      <c r="R51" s="33"/>
    </row>
    <row r="52" s="36" customFormat="true" ht="32.25" hidden="false" customHeight="true" outlineLevel="0" collapsed="false">
      <c r="A52" s="39" t="s">
        <v>71</v>
      </c>
      <c r="B52" s="39"/>
      <c r="C52" s="39"/>
      <c r="D52" s="40" t="n">
        <f aca="false">SUM(D50:D51)</f>
        <v>268256</v>
      </c>
      <c r="E52" s="40" t="n">
        <f aca="false">SUM(E50:E51)</f>
        <v>812077</v>
      </c>
      <c r="F52" s="40" t="n">
        <f aca="false">SUM(F50:F51)</f>
        <v>0</v>
      </c>
      <c r="G52" s="40" t="n">
        <f aca="false">SUM(G50:G51)</f>
        <v>50</v>
      </c>
      <c r="H52" s="40" t="n">
        <f aca="false">SUM(H50:H51)</f>
        <v>0</v>
      </c>
      <c r="I52" s="40" t="n">
        <f aca="false">SUM(I50:I51)</f>
        <v>53</v>
      </c>
      <c r="J52" s="40" t="n">
        <f aca="false">SUM(J50:J51)</f>
        <v>0</v>
      </c>
      <c r="K52" s="40" t="n">
        <f aca="false">SUM(K50:K51)</f>
        <v>33</v>
      </c>
      <c r="L52" s="40" t="n">
        <f aca="false">SUM(L50:L51)</f>
        <v>0</v>
      </c>
      <c r="M52" s="40" t="n">
        <f aca="false">SUM(M50:M51)</f>
        <v>15474</v>
      </c>
      <c r="N52" s="40" t="n">
        <f aca="false">SUM(N50:N51)</f>
        <v>0</v>
      </c>
      <c r="O52" s="40" t="n">
        <f aca="false">SUM(O50:O51)</f>
        <v>2041</v>
      </c>
      <c r="P52" s="42" t="n">
        <f aca="false">SUM(P49:P51)</f>
        <v>268256</v>
      </c>
      <c r="Q52" s="42" t="n">
        <f aca="false">SUM(Q49:Q51)</f>
        <v>827687</v>
      </c>
      <c r="R52" s="41"/>
    </row>
    <row r="53" s="35" customFormat="true" ht="20.1" hidden="false" customHeight="true" outlineLevel="0" collapsed="false">
      <c r="A53" s="25" t="s">
        <v>72</v>
      </c>
      <c r="B53" s="25"/>
      <c r="C53" s="25"/>
      <c r="D53" s="26"/>
      <c r="E53" s="26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32" t="n">
        <f aca="false">SUM(D53,F53,H53,J53,L53)</f>
        <v>0</v>
      </c>
      <c r="Q53" s="32" t="n">
        <f aca="false">SUM(E53,G53,I53,K53,M53)</f>
        <v>0</v>
      </c>
      <c r="R53" s="33"/>
    </row>
    <row r="54" s="35" customFormat="true" ht="27.75" hidden="false" customHeight="true" outlineLevel="0" collapsed="false">
      <c r="A54" s="58" t="s">
        <v>73</v>
      </c>
      <c r="B54" s="58"/>
      <c r="C54" s="58"/>
      <c r="D54" s="59" t="n">
        <f aca="false">SUM(D13,D23,D32,D37,D41,D44,D48,D52)</f>
        <v>2517385</v>
      </c>
      <c r="E54" s="59" t="n">
        <f aca="false">SUM(E13,E23,E32,E37,E41,E44,E48,E52,E53)</f>
        <v>3655532</v>
      </c>
      <c r="F54" s="59" t="n">
        <f aca="false">SUM(F13,F23,F32,F37,F41,F44,F48,F52,F53)</f>
        <v>571</v>
      </c>
      <c r="G54" s="59" t="n">
        <f aca="false">SUM(G13,G23,G32,G37,G41,G44,G48,G52,G53)</f>
        <v>1240</v>
      </c>
      <c r="H54" s="59" t="n">
        <f aca="false">SUM(H13,H23,H32,H37,H41,H44,H48,H52,H53)</f>
        <v>571</v>
      </c>
      <c r="I54" s="59" t="n">
        <f aca="false">SUM(I13,I23,I32,I37,I41,I44,I48,I52,I53)</f>
        <v>1047</v>
      </c>
      <c r="J54" s="59" t="n">
        <f aca="false">SUM(J13,J23,J32,J37,J41,J44,J48,J52,J53)</f>
        <v>571</v>
      </c>
      <c r="K54" s="59" t="n">
        <f aca="false">SUM(K13,K23,K32,K37,K41,K44,K48,K52,K53)</f>
        <v>1401</v>
      </c>
      <c r="L54" s="59" t="n">
        <f aca="false">SUM(L13,L23,L32,L37,L41,L44,L48,L52,L53)</f>
        <v>211837</v>
      </c>
      <c r="M54" s="59" t="n">
        <f aca="false">SUM(M13,M23,M32,M37,M41,M44,M48,M52,M53)</f>
        <v>251808</v>
      </c>
      <c r="N54" s="59" t="n">
        <f aca="false">SUM(N13,N23,N32,N37,N41,N44,N48,N52,N53)</f>
        <v>94207</v>
      </c>
      <c r="O54" s="59" t="n">
        <f aca="false">SUM(O13,O23,O32,O37,O41,O44,O48,O52,O53)</f>
        <v>97917</v>
      </c>
      <c r="P54" s="60" t="n">
        <f aca="false">SUM(D54,F54,H54,J54,L54)</f>
        <v>2730935</v>
      </c>
      <c r="Q54" s="60" t="n">
        <f aca="false">SUM(E54,G54,I54,K54,M54)</f>
        <v>3911028</v>
      </c>
      <c r="R54" s="61"/>
    </row>
    <row r="55" s="35" customFormat="true" ht="33.75" hidden="false" customHeight="true" outlineLevel="0" collapsed="false">
      <c r="A55" s="62" t="s">
        <v>74</v>
      </c>
      <c r="B55" s="62"/>
      <c r="C55" s="62"/>
      <c r="D55" s="62"/>
      <c r="E55" s="63"/>
      <c r="F55" s="26"/>
      <c r="G55" s="64"/>
      <c r="H55" s="64"/>
      <c r="I55" s="64"/>
      <c r="J55" s="64"/>
      <c r="K55" s="64"/>
      <c r="L55" s="64" t="n">
        <v>1156439</v>
      </c>
      <c r="M55" s="64" t="n">
        <v>1434295</v>
      </c>
      <c r="N55" s="64" t="n">
        <v>13363</v>
      </c>
      <c r="O55" s="64" t="n">
        <v>12139</v>
      </c>
      <c r="P55" s="32" t="n">
        <f aca="false">SUM(D55,F55,H55,J55,L55)</f>
        <v>1156439</v>
      </c>
      <c r="Q55" s="32" t="n">
        <f aca="false">SUM(E55,G55,I55,K55,M55)</f>
        <v>1434295</v>
      </c>
      <c r="R55" s="41"/>
    </row>
    <row r="56" s="69" customFormat="true" ht="25.5" hidden="false" customHeight="true" outlineLevel="0" collapsed="false">
      <c r="A56" s="65" t="s">
        <v>75</v>
      </c>
      <c r="B56" s="65"/>
      <c r="C56" s="65"/>
      <c r="D56" s="65"/>
      <c r="E56" s="66"/>
      <c r="F56" s="67" t="n">
        <f aca="false">SUM(F54:F55)</f>
        <v>571</v>
      </c>
      <c r="G56" s="67" t="n">
        <f aca="false">SUM(G54:G55)</f>
        <v>1240</v>
      </c>
      <c r="H56" s="67" t="n">
        <f aca="false">SUM(H54:H55)</f>
        <v>571</v>
      </c>
      <c r="I56" s="67" t="n">
        <f aca="false">SUM(I54:I55)</f>
        <v>1047</v>
      </c>
      <c r="J56" s="67" t="n">
        <f aca="false">SUM(J54:J55)</f>
        <v>571</v>
      </c>
      <c r="K56" s="67" t="n">
        <f aca="false">SUM(K54:K55)</f>
        <v>1401</v>
      </c>
      <c r="L56" s="67" t="n">
        <f aca="false">SUM(L54:L55)</f>
        <v>1368276</v>
      </c>
      <c r="M56" s="67" t="n">
        <f aca="false">SUM(M54:M55)</f>
        <v>1686103</v>
      </c>
      <c r="N56" s="67" t="n">
        <f aca="false">SUM(N54:N55)</f>
        <v>107570</v>
      </c>
      <c r="O56" s="67" t="n">
        <f aca="false">SUM(O54:O55)</f>
        <v>110056</v>
      </c>
      <c r="P56" s="68"/>
      <c r="Q56" s="68"/>
      <c r="R56" s="33"/>
    </row>
    <row r="57" s="69" customFormat="true" ht="15.75" hidden="false" customHeight="false" outlineLevel="0" collapsed="false">
      <c r="A57" s="1"/>
      <c r="B57" s="2"/>
      <c r="C57" s="2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70"/>
      <c r="Q57" s="71"/>
      <c r="R57" s="72"/>
    </row>
    <row r="58" s="69" customFormat="true" ht="15.75" hidden="false" customHeight="false" outlineLevel="0" collapsed="false">
      <c r="A58" s="1"/>
      <c r="B58" s="2"/>
      <c r="C58" s="2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70"/>
      <c r="Q58" s="71"/>
      <c r="R58" s="8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</row>
    <row r="59" s="69" customFormat="true" ht="15.75" hidden="false" customHeight="false" outlineLevel="0" collapsed="false">
      <c r="A59" s="1"/>
      <c r="B59" s="2"/>
      <c r="C59" s="2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70"/>
      <c r="Q59" s="71"/>
      <c r="R59" s="8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</row>
    <row r="60" customFormat="false" ht="15.75" hidden="false" customHeight="false" outlineLevel="0" collapsed="false">
      <c r="C60" s="73"/>
      <c r="D60" s="74"/>
      <c r="E60" s="74"/>
      <c r="P60" s="75"/>
      <c r="Q60" s="76"/>
    </row>
    <row r="61" customFormat="false" ht="15.75" hidden="false" customHeight="false" outlineLevel="0" collapsed="false">
      <c r="C61" s="73"/>
      <c r="D61" s="74"/>
      <c r="E61" s="74"/>
      <c r="P61" s="75"/>
      <c r="Q61" s="76"/>
    </row>
    <row r="62" customFormat="false" ht="15.75" hidden="false" customHeight="false" outlineLevel="0" collapsed="false">
      <c r="C62" s="73"/>
      <c r="D62" s="74"/>
      <c r="E62" s="74"/>
      <c r="P62" s="75"/>
      <c r="Q62" s="76"/>
    </row>
    <row r="63" customFormat="false" ht="15.75" hidden="false" customHeight="false" outlineLevel="0" collapsed="false">
      <c r="C63" s="73"/>
      <c r="D63" s="74"/>
      <c r="E63" s="74"/>
      <c r="H63" s="77"/>
      <c r="P63" s="75"/>
      <c r="Q63" s="76"/>
    </row>
    <row r="64" customFormat="false" ht="15.75" hidden="false" customHeight="false" outlineLevel="0" collapsed="false">
      <c r="C64" s="73"/>
      <c r="D64" s="74"/>
      <c r="E64" s="74"/>
      <c r="P64" s="75"/>
      <c r="Q64" s="76"/>
    </row>
    <row r="65" customFormat="false" ht="15.75" hidden="false" customHeight="false" outlineLevel="0" collapsed="false">
      <c r="C65" s="73"/>
      <c r="D65" s="74" t="n">
        <v>250000</v>
      </c>
      <c r="E65" s="74"/>
      <c r="P65" s="75"/>
      <c r="Q65" s="76"/>
    </row>
    <row r="66" customFormat="false" ht="15.75" hidden="false" customHeight="false" outlineLevel="0" collapsed="false">
      <c r="C66" s="73"/>
      <c r="D66" s="74" t="n">
        <f aca="false">SUM(D60,D65)</f>
        <v>250000</v>
      </c>
      <c r="E66" s="74"/>
      <c r="P66" s="75"/>
      <c r="Q66" s="76"/>
    </row>
    <row r="67" customFormat="false" ht="15.75" hidden="false" customHeight="false" outlineLevel="0" collapsed="false">
      <c r="C67" s="73"/>
      <c r="D67" s="74" t="n">
        <v>77777</v>
      </c>
      <c r="E67" s="74"/>
      <c r="P67" s="75"/>
      <c r="Q67" s="76"/>
    </row>
    <row r="68" customFormat="false" ht="15.75" hidden="false" customHeight="false" outlineLevel="0" collapsed="false">
      <c r="C68" s="73"/>
      <c r="D68" s="78" t="n">
        <f aca="false">SUM(D60,D67)</f>
        <v>77777</v>
      </c>
      <c r="E68" s="74"/>
      <c r="P68" s="75"/>
      <c r="Q68" s="76"/>
    </row>
    <row r="69" customFormat="false" ht="15.75" hidden="false" customHeight="false" outlineLevel="0" collapsed="false">
      <c r="C69" s="73"/>
      <c r="D69" s="74" t="n">
        <v>8500</v>
      </c>
      <c r="E69" s="74"/>
    </row>
    <row r="70" customFormat="false" ht="15.75" hidden="false" customHeight="false" outlineLevel="0" collapsed="false">
      <c r="C70" s="73"/>
      <c r="D70" s="79" t="n">
        <f aca="false">SUM(D68:D69)</f>
        <v>86277</v>
      </c>
      <c r="E70" s="74"/>
    </row>
    <row r="71" customFormat="false" ht="16.5" hidden="false" customHeight="false" outlineLevel="0" collapsed="false">
      <c r="C71" s="73"/>
      <c r="D71" s="74" t="n">
        <v>38000</v>
      </c>
      <c r="E71" s="74"/>
    </row>
    <row r="72" customFormat="false" ht="16.5" hidden="false" customHeight="false" outlineLevel="0" collapsed="false">
      <c r="C72" s="73"/>
      <c r="D72" s="80" t="n">
        <f aca="false">SUM(D70:D71)</f>
        <v>124277</v>
      </c>
      <c r="E72" s="74"/>
    </row>
  </sheetData>
  <mergeCells count="56">
    <mergeCell ref="L3:O3"/>
    <mergeCell ref="A4:C5"/>
    <mergeCell ref="D4:E4"/>
    <mergeCell ref="F4:G4"/>
    <mergeCell ref="H4:I4"/>
    <mergeCell ref="J4:K4"/>
    <mergeCell ref="L4:M4"/>
    <mergeCell ref="N4:O4"/>
    <mergeCell ref="P4:Q4"/>
    <mergeCell ref="A6:C6"/>
    <mergeCell ref="B7:C7"/>
    <mergeCell ref="B8:C8"/>
    <mergeCell ref="A9:B9"/>
    <mergeCell ref="A10:B10"/>
    <mergeCell ref="A11:B11"/>
    <mergeCell ref="A12:B12"/>
    <mergeCell ref="A13:C13"/>
    <mergeCell ref="A14:C14"/>
    <mergeCell ref="B15:C15"/>
    <mergeCell ref="A16:B16"/>
    <mergeCell ref="A17:B17"/>
    <mergeCell ref="A18:B18"/>
    <mergeCell ref="A19:B19"/>
    <mergeCell ref="A20:B20"/>
    <mergeCell ref="A21:B21"/>
    <mergeCell ref="A22:B22"/>
    <mergeCell ref="A23:C23"/>
    <mergeCell ref="A24:C24"/>
    <mergeCell ref="B25:C25"/>
    <mergeCell ref="B27:C27"/>
    <mergeCell ref="B30:C30"/>
    <mergeCell ref="B31:C31"/>
    <mergeCell ref="A32:C32"/>
    <mergeCell ref="A33:C33"/>
    <mergeCell ref="B34:C34"/>
    <mergeCell ref="B35:C35"/>
    <mergeCell ref="B36:C36"/>
    <mergeCell ref="A37:C37"/>
    <mergeCell ref="A38:C38"/>
    <mergeCell ref="B39:C39"/>
    <mergeCell ref="A41:C41"/>
    <mergeCell ref="A42:C42"/>
    <mergeCell ref="A44:C44"/>
    <mergeCell ref="A45:C45"/>
    <mergeCell ref="B46:C46"/>
    <mergeCell ref="B47:C47"/>
    <mergeCell ref="A48:C48"/>
    <mergeCell ref="A49:C49"/>
    <mergeCell ref="B50:C50"/>
    <mergeCell ref="B51:C51"/>
    <mergeCell ref="A52:C52"/>
    <mergeCell ref="A53:C53"/>
    <mergeCell ref="A54:C54"/>
    <mergeCell ref="A55:D55"/>
    <mergeCell ref="A56:D56"/>
    <mergeCell ref="P56:Q56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1Önkormányzati költségvetési bevételek előirányzat 
2010. évi 2.sz. módosítása 
(eFt)&amp;R&amp;"Arial,Regular"&amp;11 1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22" activeCellId="0" sqref="H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1" width="16.99"/>
    <col collapsed="false" customWidth="true" hidden="false" outlineLevel="0" max="2" min="2" style="82" width="42.32"/>
    <col collapsed="false" customWidth="true" hidden="false" outlineLevel="0" max="3" min="3" style="83" width="10.82"/>
    <col collapsed="false" customWidth="true" hidden="false" outlineLevel="0" max="4" min="4" style="84" width="15.49"/>
    <col collapsed="false" customWidth="true" hidden="false" outlineLevel="0" max="5" min="5" style="81" width="26.65"/>
    <col collapsed="false" customWidth="true" hidden="false" outlineLevel="0" max="7" min="6" style="81" width="25.65"/>
    <col collapsed="false" customWidth="true" hidden="false" outlineLevel="0" max="8" min="8" style="81" width="23.65"/>
    <col collapsed="false" customWidth="true" hidden="false" outlineLevel="0" max="9" min="9" style="85" width="26.15"/>
    <col collapsed="false" customWidth="true" hidden="false" outlineLevel="0" max="10" min="10" style="81" width="17.65"/>
    <col collapsed="false" customWidth="true" hidden="false" outlineLevel="0" max="11" min="11" style="81" width="21.82"/>
    <col collapsed="false" customWidth="true" hidden="false" outlineLevel="0" max="13" min="12" style="81" width="18.15"/>
    <col collapsed="false" customWidth="true" hidden="false" outlineLevel="0" max="14" min="14" style="86" width="31.65"/>
    <col collapsed="false" customWidth="true" hidden="false" outlineLevel="0" max="15" min="15" style="87" width="12.32"/>
    <col collapsed="false" customWidth="false" hidden="false" outlineLevel="0" max="257" min="16" style="87" width="9.32"/>
  </cols>
  <sheetData>
    <row r="1" s="99" customFormat="true" ht="24.95" hidden="false" customHeight="true" outlineLevel="0" collapsed="false">
      <c r="A1" s="88"/>
      <c r="B1" s="89" t="s">
        <v>76</v>
      </c>
      <c r="C1" s="89"/>
      <c r="D1" s="90"/>
      <c r="E1" s="91" t="s">
        <v>77</v>
      </c>
      <c r="F1" s="91" t="s">
        <v>78</v>
      </c>
      <c r="G1" s="91" t="s">
        <v>79</v>
      </c>
      <c r="H1" s="89"/>
      <c r="I1" s="92" t="s">
        <v>80</v>
      </c>
      <c r="J1" s="93" t="s">
        <v>81</v>
      </c>
      <c r="K1" s="94" t="s">
        <v>82</v>
      </c>
      <c r="L1" s="95" t="s">
        <v>83</v>
      </c>
      <c r="M1" s="96" t="s">
        <v>84</v>
      </c>
      <c r="N1" s="97"/>
      <c r="O1" s="98"/>
      <c r="R1" s="87"/>
    </row>
    <row r="2" s="107" customFormat="true" ht="24.95" hidden="false" customHeight="true" outlineLevel="0" collapsed="false">
      <c r="A2" s="100"/>
      <c r="B2" s="101"/>
      <c r="C2" s="102"/>
      <c r="D2" s="103" t="s">
        <v>85</v>
      </c>
      <c r="E2" s="103" t="s">
        <v>86</v>
      </c>
      <c r="F2" s="103" t="s">
        <v>87</v>
      </c>
      <c r="G2" s="103" t="s">
        <v>88</v>
      </c>
      <c r="H2" s="103" t="s">
        <v>89</v>
      </c>
      <c r="I2" s="104" t="s">
        <v>90</v>
      </c>
      <c r="J2" s="93"/>
      <c r="K2" s="94"/>
      <c r="L2" s="105" t="s">
        <v>91</v>
      </c>
      <c r="M2" s="96"/>
      <c r="N2" s="106" t="s">
        <v>8</v>
      </c>
    </row>
    <row r="3" customFormat="false" ht="24.95" hidden="true" customHeight="true" outlineLevel="0" collapsed="false">
      <c r="A3" s="108" t="s">
        <v>92</v>
      </c>
      <c r="B3" s="108"/>
      <c r="C3" s="109" t="n">
        <v>2009</v>
      </c>
      <c r="D3" s="110" t="n">
        <f aca="false">SUM([1]pm!C27)</f>
        <v>94</v>
      </c>
      <c r="E3" s="110" t="n">
        <f aca="false">SUM([1]pm!D27)</f>
        <v>189237</v>
      </c>
      <c r="F3" s="110" t="n">
        <f aca="false">SUM([1]pm!E27)</f>
        <v>64123</v>
      </c>
      <c r="G3" s="110" t="n">
        <f aca="false">SUM([1]pm!F27)</f>
        <v>150421</v>
      </c>
      <c r="H3" s="110" t="n">
        <f aca="false">SUM([1]pm!G27)</f>
        <v>579627</v>
      </c>
      <c r="I3" s="111" t="n">
        <f aca="false">E3+F3+G3+H3</f>
        <v>983408</v>
      </c>
      <c r="J3" s="110" t="n">
        <f aca="false">SUM([1]pm!I27)</f>
        <v>0</v>
      </c>
      <c r="K3" s="110" t="n">
        <f aca="false">SUM([1]pm!J27)</f>
        <v>316962</v>
      </c>
      <c r="L3" s="112" t="n">
        <f aca="false">SUM([1]pm!K27)</f>
        <v>55444</v>
      </c>
      <c r="M3" s="113"/>
      <c r="N3" s="114" t="n">
        <f aca="false">SUM(I3:L3)</f>
        <v>1355814</v>
      </c>
      <c r="O3" s="115"/>
    </row>
    <row r="4" customFormat="false" ht="24.95" hidden="false" customHeight="true" outlineLevel="0" collapsed="false">
      <c r="A4" s="108"/>
      <c r="B4" s="108"/>
      <c r="C4" s="116" t="n">
        <v>2010</v>
      </c>
      <c r="D4" s="117" t="n">
        <f aca="false">SUM('3.sz.mell'!C28)</f>
        <v>97</v>
      </c>
      <c r="E4" s="117" t="n">
        <f aca="false">SUM('3.sz.mell'!D28)</f>
        <v>204618</v>
      </c>
      <c r="F4" s="117" t="n">
        <f aca="false">SUM('3.sz.mell'!E28)</f>
        <v>58294</v>
      </c>
      <c r="G4" s="117" t="n">
        <f aca="false">SUM('3.sz.mell'!F28)</f>
        <v>326616</v>
      </c>
      <c r="H4" s="117" t="n">
        <f aca="false">SUM('3.sz.mell'!G28)</f>
        <v>472914</v>
      </c>
      <c r="I4" s="118" t="n">
        <f aca="false">E4+F4+G4+H4</f>
        <v>1062442</v>
      </c>
      <c r="J4" s="117" t="n">
        <f aca="false">SUM('3.sz.mell'!I28)</f>
        <v>41966</v>
      </c>
      <c r="K4" s="117" t="n">
        <f aca="false">SUM('3.sz.mell'!J28)</f>
        <v>1031255</v>
      </c>
      <c r="L4" s="117" t="n">
        <f aca="false">SUM('3.sz.mell'!K28)</f>
        <v>60971</v>
      </c>
      <c r="M4" s="117" t="n">
        <f aca="false">SUM('3.sz.mell'!L28)</f>
        <v>0</v>
      </c>
      <c r="N4" s="119" t="n">
        <f aca="false">SUM(I4:L4)</f>
        <v>2196634</v>
      </c>
      <c r="O4" s="115"/>
    </row>
    <row r="5" customFormat="false" ht="24.95" hidden="true" customHeight="true" outlineLevel="0" collapsed="false">
      <c r="A5" s="120" t="s">
        <v>93</v>
      </c>
      <c r="B5" s="120"/>
      <c r="C5" s="109" t="n">
        <v>2009</v>
      </c>
      <c r="D5" s="110"/>
      <c r="E5" s="110"/>
      <c r="F5" s="110"/>
      <c r="G5" s="110"/>
      <c r="H5" s="110"/>
      <c r="I5" s="111" t="n">
        <f aca="false">E5+F5+G5+H5</f>
        <v>0</v>
      </c>
      <c r="J5" s="110"/>
      <c r="K5" s="110"/>
      <c r="L5" s="110"/>
      <c r="M5" s="113"/>
      <c r="N5" s="114" t="n">
        <f aca="false">SUM(I5:L5)</f>
        <v>0</v>
      </c>
      <c r="O5" s="115"/>
    </row>
    <row r="6" customFormat="false" ht="24.95" hidden="false" customHeight="true" outlineLevel="0" collapsed="false">
      <c r="A6" s="120"/>
      <c r="B6" s="120"/>
      <c r="C6" s="109" t="n">
        <v>2010</v>
      </c>
      <c r="D6" s="110" t="n">
        <f aca="false">SUM('3.sz.mell'!C34)</f>
        <v>17</v>
      </c>
      <c r="E6" s="110" t="n">
        <f aca="false">SUM('3.sz.mell'!D34)</f>
        <v>12127</v>
      </c>
      <c r="F6" s="110" t="n">
        <f aca="false">SUM('3.sz.mell'!E34)</f>
        <v>3274</v>
      </c>
      <c r="G6" s="110" t="n">
        <f aca="false">SUM('3.sz.mell'!F34)</f>
        <v>723</v>
      </c>
      <c r="H6" s="110" t="n">
        <f aca="false">SUM('3.sz.mell'!G34)</f>
        <v>0</v>
      </c>
      <c r="I6" s="121" t="n">
        <f aca="false">E6+F6+G6+H6</f>
        <v>16124</v>
      </c>
      <c r="J6" s="110" t="n">
        <f aca="false">SUM('3.sz.mell'!I34)</f>
        <v>0</v>
      </c>
      <c r="K6" s="110" t="n">
        <f aca="false">SUM('3.sz.mell'!J34)</f>
        <v>0</v>
      </c>
      <c r="L6" s="110" t="n">
        <f aca="false">SUM('3.sz.mell'!K34)</f>
        <v>0</v>
      </c>
      <c r="M6" s="110" t="n">
        <f aca="false">SUM('3.sz.mell'!L34)</f>
        <v>0</v>
      </c>
      <c r="N6" s="122" t="n">
        <f aca="false">SUM(I6:L6)</f>
        <v>16124</v>
      </c>
      <c r="O6" s="115"/>
    </row>
    <row r="7" s="125" customFormat="true" ht="24.95" hidden="true" customHeight="true" outlineLevel="0" collapsed="false">
      <c r="A7" s="123" t="s">
        <v>94</v>
      </c>
      <c r="B7" s="123"/>
      <c r="C7" s="109" t="n">
        <v>2009</v>
      </c>
      <c r="D7" s="110" t="n">
        <f aca="false">SUM(D9,D11)</f>
        <v>22</v>
      </c>
      <c r="E7" s="110" t="n">
        <f aca="false">SUM(E9,E11)</f>
        <v>5052</v>
      </c>
      <c r="F7" s="110" t="n">
        <f aca="false">SUM(F9,F11)</f>
        <v>1745</v>
      </c>
      <c r="G7" s="110" t="n">
        <f aca="false">SUM(G9,G11)</f>
        <v>48</v>
      </c>
      <c r="H7" s="110" t="n">
        <f aca="false">SUM(H9,H11)</f>
        <v>0</v>
      </c>
      <c r="I7" s="111" t="n">
        <f aca="false">SUM(E7:H7)</f>
        <v>6845</v>
      </c>
      <c r="J7" s="110" t="n">
        <f aca="false">SUM(J9,J11)</f>
        <v>0</v>
      </c>
      <c r="K7" s="110" t="n">
        <f aca="false">SUM(K9,K11)</f>
        <v>0</v>
      </c>
      <c r="L7" s="110" t="n">
        <f aca="false">SUM(L9,L11)</f>
        <v>0</v>
      </c>
      <c r="M7" s="113"/>
      <c r="N7" s="114" t="n">
        <f aca="false">SUM(I7:L7)</f>
        <v>6845</v>
      </c>
      <c r="O7" s="124"/>
    </row>
    <row r="8" s="125" customFormat="true" ht="24.95" hidden="true" customHeight="true" outlineLevel="0" collapsed="false">
      <c r="A8" s="123"/>
      <c r="B8" s="123"/>
      <c r="C8" s="116" t="n">
        <v>2010</v>
      </c>
      <c r="D8" s="117" t="n">
        <f aca="false">SUM(D10,D12)</f>
        <v>10</v>
      </c>
      <c r="E8" s="117" t="n">
        <f aca="false">SUM(E10,E12)</f>
        <v>10720</v>
      </c>
      <c r="F8" s="117" t="n">
        <f aca="false">SUM(F10,F12)</f>
        <v>1447</v>
      </c>
      <c r="G8" s="117" t="n">
        <f aca="false">SUM(G10,G12)</f>
        <v>0</v>
      </c>
      <c r="H8" s="117" t="n">
        <f aca="false">SUM(H10,H12)</f>
        <v>0</v>
      </c>
      <c r="I8" s="118" t="n">
        <f aca="false">SUM(E8:H8)</f>
        <v>12167</v>
      </c>
      <c r="J8" s="117" t="n">
        <f aca="false">SUM(J10,J12)</f>
        <v>0</v>
      </c>
      <c r="K8" s="117" t="n">
        <f aca="false">SUM(K10,K12)</f>
        <v>0</v>
      </c>
      <c r="L8" s="117" t="n">
        <f aca="false">SUM(L10,L12)</f>
        <v>0</v>
      </c>
      <c r="M8" s="126"/>
      <c r="N8" s="119" t="n">
        <f aca="false">SUM(I8:L8)</f>
        <v>12167</v>
      </c>
      <c r="O8" s="124"/>
    </row>
    <row r="9" s="125" customFormat="true" ht="24.95" hidden="true" customHeight="true" outlineLevel="0" collapsed="false">
      <c r="A9" s="127" t="s">
        <v>95</v>
      </c>
      <c r="B9" s="127"/>
      <c r="C9" s="109" t="n">
        <v>2009</v>
      </c>
      <c r="D9" s="128" t="n">
        <f aca="false">SUM([1]pm!C29)</f>
        <v>4</v>
      </c>
      <c r="E9" s="128" t="n">
        <f aca="false">SUM([1]pm!D29)</f>
        <v>0</v>
      </c>
      <c r="F9" s="128" t="n">
        <f aca="false">SUM([1]pm!E29)</f>
        <v>0</v>
      </c>
      <c r="G9" s="128" t="n">
        <f aca="false">SUM([1]pm!F29)</f>
        <v>0</v>
      </c>
      <c r="H9" s="128" t="n">
        <f aca="false">SUM([1]pm!G29)</f>
        <v>0</v>
      </c>
      <c r="I9" s="111" t="n">
        <f aca="false">SUM(E9:H9)</f>
        <v>0</v>
      </c>
      <c r="J9" s="128" t="n">
        <f aca="false">SUM([1]pm!I29)</f>
        <v>0</v>
      </c>
      <c r="K9" s="128" t="n">
        <f aca="false">SUM([1]pm!J29)</f>
        <v>0</v>
      </c>
      <c r="L9" s="128" t="n">
        <f aca="false">SUM([1]pm!K29)</f>
        <v>0</v>
      </c>
      <c r="M9" s="129"/>
      <c r="N9" s="114" t="n">
        <f aca="false">SUM(I9:L9)</f>
        <v>0</v>
      </c>
      <c r="O9" s="124"/>
    </row>
    <row r="10" s="125" customFormat="true" ht="24.95" hidden="false" customHeight="true" outlineLevel="0" collapsed="false">
      <c r="A10" s="127"/>
      <c r="B10" s="127"/>
      <c r="C10" s="109" t="n">
        <v>2010</v>
      </c>
      <c r="D10" s="128" t="n">
        <f aca="false">SUM('3.sz.mell'!C30)</f>
        <v>10</v>
      </c>
      <c r="E10" s="128" t="n">
        <f aca="false">SUM('3.sz.mell'!D30)</f>
        <v>10720</v>
      </c>
      <c r="F10" s="128" t="n">
        <f aca="false">SUM('3.sz.mell'!E30)</f>
        <v>1447</v>
      </c>
      <c r="G10" s="128" t="n">
        <f aca="false">SUM('3.sz.mell'!F30)</f>
        <v>0</v>
      </c>
      <c r="H10" s="128" t="n">
        <f aca="false">SUM('3.sz.mell'!G30)</f>
        <v>0</v>
      </c>
      <c r="I10" s="121" t="n">
        <f aca="false">SUM(E10:H10)</f>
        <v>12167</v>
      </c>
      <c r="J10" s="128" t="n">
        <f aca="false">SUM('3.sz.mell'!I30)</f>
        <v>0</v>
      </c>
      <c r="K10" s="128" t="n">
        <f aca="false">SUM('3.sz.mell'!J30)</f>
        <v>0</v>
      </c>
      <c r="L10" s="128" t="n">
        <f aca="false">SUM('3.sz.mell'!K30)</f>
        <v>0</v>
      </c>
      <c r="M10" s="128" t="n">
        <f aca="false">SUM('3.sz.mell'!L30)</f>
        <v>0</v>
      </c>
      <c r="N10" s="122" t="n">
        <f aca="false">SUM(I10:L10)</f>
        <v>12167</v>
      </c>
      <c r="O10" s="124"/>
    </row>
    <row r="11" s="125" customFormat="true" ht="24.95" hidden="true" customHeight="true" outlineLevel="0" collapsed="false">
      <c r="A11" s="127" t="s">
        <v>96</v>
      </c>
      <c r="B11" s="127"/>
      <c r="C11" s="109" t="n">
        <v>2009</v>
      </c>
      <c r="D11" s="128" t="n">
        <f aca="false">SUM([1]pm!C31)</f>
        <v>18</v>
      </c>
      <c r="E11" s="128" t="n">
        <f aca="false">SUM([1]pm!D31)</f>
        <v>5052</v>
      </c>
      <c r="F11" s="128" t="n">
        <f aca="false">SUM([1]pm!E31)</f>
        <v>1745</v>
      </c>
      <c r="G11" s="128" t="n">
        <f aca="false">SUM([1]pm!F31)</f>
        <v>48</v>
      </c>
      <c r="H11" s="128" t="n">
        <f aca="false">SUM([1]pm!G31)</f>
        <v>0</v>
      </c>
      <c r="I11" s="121" t="n">
        <f aca="false">SUM(E11:H11)</f>
        <v>6845</v>
      </c>
      <c r="J11" s="128" t="n">
        <f aca="false">SUM([1]pm!I31)</f>
        <v>0</v>
      </c>
      <c r="K11" s="128" t="n">
        <f aca="false">SUM([1]pm!J31)</f>
        <v>0</v>
      </c>
      <c r="L11" s="128" t="n">
        <f aca="false">SUM([1]pm!K31)</f>
        <v>0</v>
      </c>
      <c r="M11" s="129"/>
      <c r="N11" s="122" t="n">
        <f aca="false">SUM(I11:L11)</f>
        <v>6845</v>
      </c>
      <c r="O11" s="124"/>
    </row>
    <row r="12" s="125" customFormat="true" ht="24.95" hidden="false" customHeight="true" outlineLevel="0" collapsed="false">
      <c r="A12" s="127"/>
      <c r="B12" s="127"/>
      <c r="C12" s="130" t="n">
        <v>2010</v>
      </c>
      <c r="D12" s="128" t="n">
        <f aca="false">SUM('3.sz.mell'!C32)</f>
        <v>0</v>
      </c>
      <c r="E12" s="128" t="n">
        <f aca="false">SUM('3.sz.mell'!D32)</f>
        <v>0</v>
      </c>
      <c r="F12" s="128" t="n">
        <f aca="false">SUM('3.sz.mell'!E32)</f>
        <v>0</v>
      </c>
      <c r="G12" s="128" t="n">
        <f aca="false">SUM('3.sz.mell'!F32)</f>
        <v>0</v>
      </c>
      <c r="H12" s="128" t="n">
        <f aca="false">SUM('3.sz.mell'!G32)</f>
        <v>0</v>
      </c>
      <c r="I12" s="121" t="n">
        <f aca="false">SUM(E12:H12)</f>
        <v>0</v>
      </c>
      <c r="J12" s="128" t="n">
        <f aca="false">SUM('3.sz.mell'!I32)</f>
        <v>0</v>
      </c>
      <c r="K12" s="128" t="n">
        <f aca="false">SUM('3.sz.mell'!J32)</f>
        <v>0</v>
      </c>
      <c r="L12" s="128" t="n">
        <f aca="false">SUM('3.sz.mell'!K32)</f>
        <v>0</v>
      </c>
      <c r="M12" s="128" t="n">
        <f aca="false">SUM('3.sz.mell'!L32)</f>
        <v>0</v>
      </c>
      <c r="N12" s="122" t="n">
        <f aca="false">SUM(I12:L12)</f>
        <v>0</v>
      </c>
      <c r="O12" s="124"/>
    </row>
    <row r="13" customFormat="false" ht="24.95" hidden="true" customHeight="true" outlineLevel="0" collapsed="false">
      <c r="A13" s="131" t="s">
        <v>97</v>
      </c>
      <c r="B13" s="131"/>
      <c r="C13" s="130" t="n">
        <v>2009</v>
      </c>
      <c r="D13" s="110" t="n">
        <f aca="false">SUM(D15,D17,D19,D21,D23,D25,D27,D29,D31)</f>
        <v>404</v>
      </c>
      <c r="E13" s="110" t="n">
        <f aca="false">SUM(E15,E17,E19,E21,E23,E25,E27,E29,E31)</f>
        <v>684262</v>
      </c>
      <c r="F13" s="110" t="n">
        <f aca="false">SUM(F15,F17,F19,F21,F23,F25,F27,F29,F31)</f>
        <v>213028</v>
      </c>
      <c r="G13" s="110" t="n">
        <f aca="false">SUM(G15,G17,G19,G21,G23,G25,G27,G29,G31)</f>
        <v>454678</v>
      </c>
      <c r="H13" s="110" t="n">
        <f aca="false">SUM(H15,H17,H19,H21,H23,H25,H27,H29,H31)</f>
        <v>8797</v>
      </c>
      <c r="I13" s="111" t="n">
        <f aca="false">SUM(E13:H13)</f>
        <v>1360765</v>
      </c>
      <c r="J13" s="110" t="n">
        <f aca="false">SUM(J15,J17,J19,J21,J23,J25,J27,J29,J31)</f>
        <v>0</v>
      </c>
      <c r="K13" s="110" t="n">
        <f aca="false">SUM(K15,K17,K19,K21,K23,K25,K27,K29,K31)</f>
        <v>7511</v>
      </c>
      <c r="L13" s="110" t="n">
        <f aca="false">SUM(L15,L17,L19,L21,L23,L25,L27,L29,L31)</f>
        <v>0</v>
      </c>
      <c r="M13" s="113"/>
      <c r="N13" s="114" t="n">
        <f aca="false">SUM(I13:L13)</f>
        <v>1368276</v>
      </c>
      <c r="O13" s="115"/>
    </row>
    <row r="14" customFormat="false" ht="24.95" hidden="false" customHeight="true" outlineLevel="0" collapsed="false">
      <c r="A14" s="131"/>
      <c r="B14" s="131"/>
      <c r="C14" s="132" t="n">
        <v>2010</v>
      </c>
      <c r="D14" s="133" t="n">
        <f aca="false">SUM(D16,D18,D20,D22,D24,D26,D28,D30,D32)</f>
        <v>547</v>
      </c>
      <c r="E14" s="133" t="n">
        <f aca="false">SUM(E16,E18,E20,E22,E24,E26,E28,E30,E32)</f>
        <v>912895</v>
      </c>
      <c r="F14" s="133" t="n">
        <f aca="false">SUM(F16,F18,F20,F22,F24,F26,F28,F30,F32)</f>
        <v>211029</v>
      </c>
      <c r="G14" s="133" t="n">
        <f aca="false">SUM(G16,G18,G20,G22,G24,G26,G28,G30,G32)</f>
        <v>535400</v>
      </c>
      <c r="H14" s="133" t="n">
        <f aca="false">SUM(H16,H18,H20,H22,H24,H26,H28,H30,H32)</f>
        <v>13656</v>
      </c>
      <c r="I14" s="118" t="n">
        <f aca="false">SUM(E14:H14)</f>
        <v>1672980</v>
      </c>
      <c r="J14" s="133" t="n">
        <f aca="false">SUM(J16,J18,J20,J22,J24,J26,J28,J30,J32)</f>
        <v>0</v>
      </c>
      <c r="K14" s="133" t="n">
        <f aca="false">SUM(K16,K18,K20,K22,K24,K26,K28,K30,K32)</f>
        <v>10261</v>
      </c>
      <c r="L14" s="133" t="n">
        <f aca="false">SUM(L16,L18,L20,L22,L24,L26,L28,L30,L32)</f>
        <v>0</v>
      </c>
      <c r="M14" s="133" t="n">
        <f aca="false">SUM(M16,M18,M20,M22,M24,M26,M28,M30,M32)</f>
        <v>2862</v>
      </c>
      <c r="N14" s="119" t="n">
        <f aca="false">SUM(I14:M14)</f>
        <v>1686103</v>
      </c>
      <c r="O14" s="115"/>
    </row>
    <row r="15" customFormat="false" ht="24.95" hidden="true" customHeight="true" outlineLevel="0" collapsed="false">
      <c r="A15" s="134" t="s">
        <v>98</v>
      </c>
      <c r="B15" s="135" t="s">
        <v>99</v>
      </c>
      <c r="C15" s="130" t="n">
        <v>2009</v>
      </c>
      <c r="D15" s="136" t="n">
        <v>25</v>
      </c>
      <c r="E15" s="137" t="n">
        <v>48069</v>
      </c>
      <c r="F15" s="137" t="n">
        <v>14982</v>
      </c>
      <c r="G15" s="137" t="n">
        <v>44019</v>
      </c>
      <c r="H15" s="110"/>
      <c r="I15" s="111" t="n">
        <f aca="false">E15+F15+G15+H15</f>
        <v>107070</v>
      </c>
      <c r="J15" s="110"/>
      <c r="K15" s="110" t="n">
        <v>500</v>
      </c>
      <c r="L15" s="110"/>
      <c r="M15" s="113"/>
      <c r="N15" s="114" t="n">
        <f aca="false">SUM(I15:L15)</f>
        <v>107570</v>
      </c>
      <c r="O15" s="115"/>
    </row>
    <row r="16" customFormat="false" ht="24.95" hidden="false" customHeight="true" outlineLevel="0" collapsed="false">
      <c r="A16" s="134"/>
      <c r="B16" s="135"/>
      <c r="C16" s="138" t="n">
        <v>2010</v>
      </c>
      <c r="D16" s="136" t="n">
        <v>25</v>
      </c>
      <c r="E16" s="137" t="n">
        <v>47727</v>
      </c>
      <c r="F16" s="137" t="n">
        <v>12389</v>
      </c>
      <c r="G16" s="137" t="n">
        <v>47673</v>
      </c>
      <c r="H16" s="110" t="n">
        <v>1477</v>
      </c>
      <c r="I16" s="121" t="n">
        <f aca="false">E16+F16+G16+H16</f>
        <v>109266</v>
      </c>
      <c r="J16" s="110"/>
      <c r="K16" s="110" t="n">
        <v>500</v>
      </c>
      <c r="L16" s="110"/>
      <c r="M16" s="113" t="n">
        <v>290</v>
      </c>
      <c r="N16" s="122" t="n">
        <f aca="false">SUM(I16:M16)</f>
        <v>110056</v>
      </c>
      <c r="O16" s="115"/>
    </row>
    <row r="17" customFormat="false" ht="24.95" hidden="true" customHeight="true" outlineLevel="0" collapsed="false">
      <c r="A17" s="134"/>
      <c r="B17" s="139" t="s">
        <v>100</v>
      </c>
      <c r="C17" s="130" t="n">
        <v>2009</v>
      </c>
      <c r="D17" s="140" t="n">
        <v>39</v>
      </c>
      <c r="E17" s="140" t="n">
        <v>61310</v>
      </c>
      <c r="F17" s="140" t="n">
        <v>19176</v>
      </c>
      <c r="G17" s="140" t="n">
        <v>115147</v>
      </c>
      <c r="H17" s="140"/>
      <c r="I17" s="141" t="n">
        <f aca="false">SUM(E17:H17)</f>
        <v>195633</v>
      </c>
      <c r="J17" s="140"/>
      <c r="K17" s="140" t="n">
        <v>500</v>
      </c>
      <c r="L17" s="140"/>
      <c r="M17" s="142"/>
      <c r="N17" s="122" t="n">
        <f aca="false">SUM(I17:M17)</f>
        <v>196133</v>
      </c>
      <c r="O17" s="115"/>
    </row>
    <row r="18" customFormat="false" ht="24.95" hidden="false" customHeight="true" outlineLevel="0" collapsed="false">
      <c r="A18" s="134"/>
      <c r="B18" s="139"/>
      <c r="C18" s="138" t="n">
        <v>2010</v>
      </c>
      <c r="D18" s="140" t="n">
        <v>37</v>
      </c>
      <c r="E18" s="140" t="n">
        <v>60582</v>
      </c>
      <c r="F18" s="140" t="n">
        <v>15920</v>
      </c>
      <c r="G18" s="140" t="n">
        <v>168626</v>
      </c>
      <c r="H18" s="140" t="n">
        <v>4145</v>
      </c>
      <c r="I18" s="141" t="n">
        <f aca="false">SUM(E18:H18)</f>
        <v>249273</v>
      </c>
      <c r="J18" s="140"/>
      <c r="K18" s="140" t="n">
        <v>2500</v>
      </c>
      <c r="L18" s="140"/>
      <c r="M18" s="142" t="n">
        <v>2515</v>
      </c>
      <c r="N18" s="122" t="n">
        <f aca="false">SUM(I18:M18)</f>
        <v>254288</v>
      </c>
      <c r="O18" s="115"/>
    </row>
    <row r="19" customFormat="false" ht="24.95" hidden="true" customHeight="true" outlineLevel="0" collapsed="false">
      <c r="A19" s="134"/>
      <c r="B19" s="139" t="s">
        <v>101</v>
      </c>
      <c r="C19" s="130" t="n">
        <v>2009</v>
      </c>
      <c r="D19" s="140" t="n">
        <v>81</v>
      </c>
      <c r="E19" s="140" t="n">
        <v>17316</v>
      </c>
      <c r="F19" s="140" t="n">
        <v>7244</v>
      </c>
      <c r="G19" s="140" t="n">
        <v>5500</v>
      </c>
      <c r="H19" s="140"/>
      <c r="I19" s="141" t="n">
        <f aca="false">SUM(E19:H19)</f>
        <v>30060</v>
      </c>
      <c r="J19" s="140"/>
      <c r="K19" s="140"/>
      <c r="L19" s="140"/>
      <c r="M19" s="142"/>
      <c r="N19" s="122" t="n">
        <f aca="false">SUM(I19:M19)</f>
        <v>30060</v>
      </c>
      <c r="O19" s="115"/>
    </row>
    <row r="20" customFormat="false" ht="24.95" hidden="false" customHeight="true" outlineLevel="0" collapsed="false">
      <c r="A20" s="134"/>
      <c r="B20" s="139"/>
      <c r="C20" s="138" t="n">
        <v>2010</v>
      </c>
      <c r="D20" s="140" t="n">
        <v>11</v>
      </c>
      <c r="E20" s="140" t="n">
        <v>4961</v>
      </c>
      <c r="F20" s="140" t="n">
        <v>1361</v>
      </c>
      <c r="G20" s="140" t="n">
        <v>145</v>
      </c>
      <c r="H20" s="140"/>
      <c r="I20" s="141" t="n">
        <f aca="false">SUM(E20:H20)</f>
        <v>6467</v>
      </c>
      <c r="J20" s="140"/>
      <c r="K20" s="140"/>
      <c r="L20" s="140"/>
      <c r="M20" s="142"/>
      <c r="N20" s="122" t="n">
        <f aca="false">SUM(I20:M20)</f>
        <v>6467</v>
      </c>
      <c r="O20" s="115"/>
    </row>
    <row r="21" customFormat="false" ht="24.95" hidden="true" customHeight="true" outlineLevel="0" collapsed="false">
      <c r="A21" s="134"/>
      <c r="B21" s="139" t="s">
        <v>102</v>
      </c>
      <c r="C21" s="130" t="n">
        <v>2009</v>
      </c>
      <c r="D21" s="140"/>
      <c r="E21" s="140"/>
      <c r="F21" s="140"/>
      <c r="G21" s="140"/>
      <c r="H21" s="140"/>
      <c r="I21" s="141" t="n">
        <f aca="false">SUM(E21:H21)</f>
        <v>0</v>
      </c>
      <c r="J21" s="140"/>
      <c r="K21" s="140"/>
      <c r="L21" s="140"/>
      <c r="M21" s="142"/>
      <c r="N21" s="122" t="n">
        <f aca="false">SUM(I21:M21)</f>
        <v>0</v>
      </c>
      <c r="O21" s="115"/>
    </row>
    <row r="22" customFormat="false" ht="24.95" hidden="false" customHeight="true" outlineLevel="0" collapsed="false">
      <c r="A22" s="134"/>
      <c r="B22" s="139"/>
      <c r="C22" s="138" t="n">
        <v>2010</v>
      </c>
      <c r="D22" s="140" t="n">
        <v>215</v>
      </c>
      <c r="E22" s="140" t="n">
        <v>211272</v>
      </c>
      <c r="F22" s="140" t="n">
        <v>28522</v>
      </c>
      <c r="G22" s="140" t="n">
        <v>785</v>
      </c>
      <c r="H22" s="140"/>
      <c r="I22" s="141" t="n">
        <f aca="false">SUM(E22:H22)</f>
        <v>240579</v>
      </c>
      <c r="J22" s="140"/>
      <c r="K22" s="140"/>
      <c r="L22" s="140"/>
      <c r="M22" s="142"/>
      <c r="N22" s="122" t="n">
        <f aca="false">SUM(I22:M22)</f>
        <v>240579</v>
      </c>
      <c r="O22" s="115"/>
    </row>
    <row r="23" customFormat="false" ht="24.95" hidden="true" customHeight="true" outlineLevel="0" collapsed="false">
      <c r="A23" s="134"/>
      <c r="B23" s="139" t="s">
        <v>103</v>
      </c>
      <c r="C23" s="130" t="n">
        <v>2009</v>
      </c>
      <c r="D23" s="140" t="n">
        <v>17</v>
      </c>
      <c r="E23" s="140" t="n">
        <v>30028</v>
      </c>
      <c r="F23" s="140" t="n">
        <v>9435</v>
      </c>
      <c r="G23" s="140" t="n">
        <v>34538</v>
      </c>
      <c r="H23" s="140"/>
      <c r="I23" s="141" t="n">
        <f aca="false">SUM(E23:H23)</f>
        <v>74001</v>
      </c>
      <c r="J23" s="140"/>
      <c r="K23" s="140" t="n">
        <v>500</v>
      </c>
      <c r="L23" s="140"/>
      <c r="M23" s="142"/>
      <c r="N23" s="122" t="n">
        <f aca="false">SUM(I23:M23)</f>
        <v>74501</v>
      </c>
      <c r="O23" s="115"/>
    </row>
    <row r="24" customFormat="false" ht="24.95" hidden="false" customHeight="true" outlineLevel="0" collapsed="false">
      <c r="A24" s="134"/>
      <c r="B24" s="139"/>
      <c r="C24" s="138" t="n">
        <v>2010</v>
      </c>
      <c r="D24" s="140" t="n">
        <v>17</v>
      </c>
      <c r="E24" s="140" t="n">
        <v>32983</v>
      </c>
      <c r="F24" s="140" t="n">
        <v>8535</v>
      </c>
      <c r="G24" s="140" t="n">
        <v>46990</v>
      </c>
      <c r="H24" s="140"/>
      <c r="I24" s="141" t="n">
        <f aca="false">SUM(E24:H24)</f>
        <v>88508</v>
      </c>
      <c r="J24" s="140"/>
      <c r="K24" s="140" t="n">
        <v>811</v>
      </c>
      <c r="L24" s="140"/>
      <c r="M24" s="142"/>
      <c r="N24" s="122" t="n">
        <f aca="false">SUM(I24:M24)</f>
        <v>89319</v>
      </c>
      <c r="O24" s="115"/>
    </row>
    <row r="25" customFormat="false" ht="24.95" hidden="true" customHeight="true" outlineLevel="0" collapsed="false">
      <c r="A25" s="134"/>
      <c r="B25" s="139" t="s">
        <v>104</v>
      </c>
      <c r="C25" s="130" t="n">
        <v>2009</v>
      </c>
      <c r="D25" s="140" t="n">
        <v>29</v>
      </c>
      <c r="E25" s="140" t="n">
        <v>60900</v>
      </c>
      <c r="F25" s="140" t="n">
        <v>18753</v>
      </c>
      <c r="G25" s="140" t="n">
        <v>47469</v>
      </c>
      <c r="H25" s="140"/>
      <c r="I25" s="141" t="n">
        <f aca="false">SUM(E25:H25)</f>
        <v>127122</v>
      </c>
      <c r="J25" s="140"/>
      <c r="K25" s="140" t="n">
        <v>500</v>
      </c>
      <c r="L25" s="140"/>
      <c r="M25" s="142"/>
      <c r="N25" s="122" t="n">
        <f aca="false">SUM(I25:M25)</f>
        <v>127622</v>
      </c>
      <c r="O25" s="115"/>
    </row>
    <row r="26" customFormat="false" ht="24.95" hidden="false" customHeight="true" outlineLevel="0" collapsed="false">
      <c r="A26" s="134"/>
      <c r="B26" s="139"/>
      <c r="C26" s="138" t="n">
        <v>2010</v>
      </c>
      <c r="D26" s="140" t="n">
        <v>29</v>
      </c>
      <c r="E26" s="140" t="n">
        <v>59173</v>
      </c>
      <c r="F26" s="140" t="n">
        <v>15444</v>
      </c>
      <c r="G26" s="140" t="n">
        <v>46163</v>
      </c>
      <c r="H26" s="140"/>
      <c r="I26" s="141" t="n">
        <f aca="false">SUM(E26:H26)</f>
        <v>120780</v>
      </c>
      <c r="J26" s="140"/>
      <c r="K26" s="140" t="n">
        <v>500</v>
      </c>
      <c r="L26" s="140"/>
      <c r="M26" s="142"/>
      <c r="N26" s="122" t="n">
        <f aca="false">SUM(I26:M26)</f>
        <v>121280</v>
      </c>
      <c r="O26" s="115"/>
    </row>
    <row r="27" customFormat="false" ht="24.95" hidden="true" customHeight="true" outlineLevel="0" collapsed="false">
      <c r="A27" s="134"/>
      <c r="B27" s="143" t="s">
        <v>105</v>
      </c>
      <c r="C27" s="130" t="n">
        <v>2009</v>
      </c>
      <c r="D27" s="140" t="n">
        <v>59</v>
      </c>
      <c r="E27" s="140" t="n">
        <v>119656</v>
      </c>
      <c r="F27" s="140" t="n">
        <v>35963</v>
      </c>
      <c r="G27" s="140" t="n">
        <v>55806</v>
      </c>
      <c r="H27" s="140" t="n">
        <v>11</v>
      </c>
      <c r="I27" s="141" t="n">
        <f aca="false">SUM(E27:H27)</f>
        <v>211436</v>
      </c>
      <c r="J27" s="140"/>
      <c r="K27" s="140" t="n">
        <v>500</v>
      </c>
      <c r="L27" s="140"/>
      <c r="M27" s="142"/>
      <c r="N27" s="122" t="n">
        <f aca="false">SUM(I27:M27)</f>
        <v>211936</v>
      </c>
      <c r="O27" s="115"/>
    </row>
    <row r="28" customFormat="false" ht="24.95" hidden="false" customHeight="true" outlineLevel="0" collapsed="false">
      <c r="A28" s="134"/>
      <c r="B28" s="143"/>
      <c r="C28" s="138" t="n">
        <v>2010</v>
      </c>
      <c r="D28" s="140" t="n">
        <v>59</v>
      </c>
      <c r="E28" s="140" t="n">
        <v>121289</v>
      </c>
      <c r="F28" s="140" t="n">
        <v>31735</v>
      </c>
      <c r="G28" s="140" t="n">
        <v>54875</v>
      </c>
      <c r="H28" s="140"/>
      <c r="I28" s="141" t="n">
        <f aca="false">SUM(E28:H28)</f>
        <v>207899</v>
      </c>
      <c r="J28" s="140"/>
      <c r="K28" s="140" t="n">
        <v>1750</v>
      </c>
      <c r="L28" s="140"/>
      <c r="M28" s="142"/>
      <c r="N28" s="122" t="n">
        <f aca="false">SUM(I28:M28)</f>
        <v>209649</v>
      </c>
      <c r="O28" s="115"/>
    </row>
    <row r="29" customFormat="false" ht="24.95" hidden="true" customHeight="true" outlineLevel="0" collapsed="false">
      <c r="A29" s="134"/>
      <c r="B29" s="135" t="s">
        <v>106</v>
      </c>
      <c r="C29" s="130" t="n">
        <v>2009</v>
      </c>
      <c r="D29" s="140" t="n">
        <v>144</v>
      </c>
      <c r="E29" s="140" t="n">
        <v>333882</v>
      </c>
      <c r="F29" s="140" t="n">
        <v>103508</v>
      </c>
      <c r="G29" s="140" t="n">
        <v>149574</v>
      </c>
      <c r="H29" s="140" t="n">
        <v>8786</v>
      </c>
      <c r="I29" s="141" t="n">
        <f aca="false">SUM(E29:H29)</f>
        <v>595750</v>
      </c>
      <c r="J29" s="140"/>
      <c r="K29" s="140" t="n">
        <v>1011</v>
      </c>
      <c r="L29" s="140"/>
      <c r="M29" s="142"/>
      <c r="N29" s="122" t="n">
        <f aca="false">SUM(I29:M29)</f>
        <v>596761</v>
      </c>
      <c r="O29" s="115"/>
    </row>
    <row r="30" customFormat="false" ht="24.95" hidden="false" customHeight="true" outlineLevel="0" collapsed="false">
      <c r="A30" s="134"/>
      <c r="B30" s="135"/>
      <c r="C30" s="138" t="n">
        <v>2010</v>
      </c>
      <c r="D30" s="140" t="n">
        <v>144</v>
      </c>
      <c r="E30" s="140" t="n">
        <v>345257</v>
      </c>
      <c r="F30" s="140" t="n">
        <v>89650</v>
      </c>
      <c r="G30" s="140" t="n">
        <v>163308</v>
      </c>
      <c r="H30" s="140" t="n">
        <v>8034</v>
      </c>
      <c r="I30" s="141" t="n">
        <f aca="false">SUM(E30:H30)</f>
        <v>606249</v>
      </c>
      <c r="J30" s="140"/>
      <c r="K30" s="140" t="n">
        <v>3300</v>
      </c>
      <c r="L30" s="140"/>
      <c r="M30" s="142" t="n">
        <v>57</v>
      </c>
      <c r="N30" s="122" t="n">
        <f aca="false">SUM(I30:M30)</f>
        <v>609606</v>
      </c>
      <c r="O30" s="115"/>
    </row>
    <row r="31" customFormat="false" ht="24.95" hidden="true" customHeight="true" outlineLevel="0" collapsed="false">
      <c r="A31" s="134"/>
      <c r="B31" s="144" t="s">
        <v>107</v>
      </c>
      <c r="C31" s="130" t="n">
        <v>2009</v>
      </c>
      <c r="D31" s="140" t="n">
        <v>10</v>
      </c>
      <c r="E31" s="140" t="n">
        <v>13101</v>
      </c>
      <c r="F31" s="140" t="n">
        <v>3967</v>
      </c>
      <c r="G31" s="140" t="n">
        <v>2625</v>
      </c>
      <c r="H31" s="140"/>
      <c r="I31" s="141" t="n">
        <f aca="false">SUM(E31:H31)</f>
        <v>19693</v>
      </c>
      <c r="J31" s="140"/>
      <c r="K31" s="140" t="n">
        <v>4000</v>
      </c>
      <c r="L31" s="140"/>
      <c r="M31" s="140"/>
      <c r="N31" s="122" t="n">
        <f aca="false">SUM(I31:M31)</f>
        <v>23693</v>
      </c>
      <c r="O31" s="115"/>
    </row>
    <row r="32" customFormat="false" ht="24.95" hidden="false" customHeight="true" outlineLevel="0" collapsed="false">
      <c r="A32" s="134"/>
      <c r="B32" s="144"/>
      <c r="C32" s="145" t="n">
        <v>2010</v>
      </c>
      <c r="D32" s="146" t="n">
        <v>10</v>
      </c>
      <c r="E32" s="146" t="n">
        <v>29651</v>
      </c>
      <c r="F32" s="146" t="n">
        <v>7473</v>
      </c>
      <c r="G32" s="146" t="n">
        <v>6835</v>
      </c>
      <c r="H32" s="146"/>
      <c r="I32" s="147" t="n">
        <f aca="false">SUM(E32:H32)</f>
        <v>43959</v>
      </c>
      <c r="J32" s="146"/>
      <c r="K32" s="146" t="n">
        <v>900</v>
      </c>
      <c r="L32" s="146"/>
      <c r="M32" s="146"/>
      <c r="N32" s="148" t="n">
        <f aca="false">SUM(I32:M32)</f>
        <v>44859</v>
      </c>
      <c r="O32" s="115"/>
    </row>
    <row r="33" customFormat="false" ht="24.95" hidden="true" customHeight="true" outlineLevel="0" collapsed="false">
      <c r="A33" s="149" t="s">
        <v>108</v>
      </c>
      <c r="B33" s="149"/>
      <c r="C33" s="150" t="n">
        <v>2009</v>
      </c>
      <c r="D33" s="151" t="n">
        <f aca="false">SUM(D3,D5,D7,D13)</f>
        <v>520</v>
      </c>
      <c r="E33" s="151" t="n">
        <f aca="false">SUM(E3,E5,E7,E13)</f>
        <v>878551</v>
      </c>
      <c r="F33" s="151" t="n">
        <f aca="false">SUM(F3,F5,F7,F13)</f>
        <v>278896</v>
      </c>
      <c r="G33" s="151" t="n">
        <f aca="false">SUM(G3,G5,G7,G13)</f>
        <v>605147</v>
      </c>
      <c r="H33" s="151" t="n">
        <f aca="false">SUM(H3,H5,H7,H13)</f>
        <v>588424</v>
      </c>
      <c r="I33" s="152" t="n">
        <f aca="false">SUM(E33:H33)</f>
        <v>2351018</v>
      </c>
      <c r="J33" s="151" t="n">
        <f aca="false">SUM(J3,J5,J7,J13)</f>
        <v>0</v>
      </c>
      <c r="K33" s="151" t="n">
        <f aca="false">SUM(K3,K5,K7,K13)</f>
        <v>324473</v>
      </c>
      <c r="L33" s="151" t="n">
        <f aca="false">SUM(L3,L5,L7,L13)</f>
        <v>55444</v>
      </c>
      <c r="M33" s="153"/>
      <c r="N33" s="154" t="n">
        <f aca="false">SUM(I33:L33)</f>
        <v>2730935</v>
      </c>
      <c r="O33" s="115"/>
    </row>
    <row r="34" s="159" customFormat="true" ht="24.95" hidden="false" customHeight="true" outlineLevel="0" collapsed="false">
      <c r="A34" s="149"/>
      <c r="B34" s="149"/>
      <c r="C34" s="150" t="n">
        <v>2010</v>
      </c>
      <c r="D34" s="155" t="n">
        <f aca="false">SUM(D4,D6,D8,D14)</f>
        <v>671</v>
      </c>
      <c r="E34" s="155" t="n">
        <f aca="false">SUM(E4,E6,E8,E14)</f>
        <v>1140360</v>
      </c>
      <c r="F34" s="155" t="n">
        <f aca="false">SUM(F4,F6,F8,F14)</f>
        <v>274044</v>
      </c>
      <c r="G34" s="155" t="n">
        <f aca="false">SUM(G4,G6,G8,G14)</f>
        <v>862739</v>
      </c>
      <c r="H34" s="155" t="n">
        <f aca="false">SUM(H4,H6,H8,H14)</f>
        <v>486570</v>
      </c>
      <c r="I34" s="152" t="n">
        <f aca="false">SUM(E34:H34)</f>
        <v>2763713</v>
      </c>
      <c r="J34" s="155" t="n">
        <f aca="false">SUM(J4,J6,J8,J14)</f>
        <v>41966</v>
      </c>
      <c r="K34" s="155" t="n">
        <f aca="false">SUM(K4,K6,K8,K14)</f>
        <v>1041516</v>
      </c>
      <c r="L34" s="156" t="n">
        <f aca="false">SUM(L4,L6,L8,L14)</f>
        <v>60971</v>
      </c>
      <c r="M34" s="157" t="n">
        <f aca="false">SUM(M4,M6,M8,M14)</f>
        <v>2862</v>
      </c>
      <c r="N34" s="154" t="n">
        <f aca="false">SUM(I34:M34)</f>
        <v>3911028</v>
      </c>
      <c r="O34" s="158"/>
    </row>
    <row r="35" customFormat="false" ht="15.75" hidden="false" customHeight="false" outlineLevel="0" collapsed="false">
      <c r="A35" s="160"/>
      <c r="B35" s="160"/>
      <c r="E35" s="161"/>
      <c r="F35" s="161"/>
      <c r="G35" s="161"/>
      <c r="H35" s="161"/>
      <c r="I35" s="162"/>
      <c r="J35" s="161"/>
      <c r="K35" s="161"/>
      <c r="L35" s="162"/>
      <c r="M35" s="163" t="n">
        <f aca="false">SUM(J34:M34)</f>
        <v>1147315</v>
      </c>
      <c r="N35" s="162"/>
    </row>
    <row r="36" customFormat="false" ht="15.75" hidden="false" customHeight="false" outlineLevel="0" collapsed="false">
      <c r="K36" s="164"/>
      <c r="L36" s="164"/>
      <c r="M36" s="164"/>
      <c r="N36" s="165"/>
    </row>
    <row r="37" customFormat="false" ht="15.75" hidden="false" customHeight="false" outlineLevel="0" collapsed="false">
      <c r="N37" s="165"/>
    </row>
    <row r="38" customFormat="false" ht="15.75" hidden="false" customHeight="false" outlineLevel="0" collapsed="false">
      <c r="N38" s="165"/>
    </row>
    <row r="39" customFormat="false" ht="15.75" hidden="false" customHeight="false" outlineLevel="0" collapsed="false">
      <c r="N39" s="165"/>
    </row>
    <row r="43" customFormat="false" ht="15.75" hidden="false" customHeight="false" outlineLevel="0" collapsed="false">
      <c r="G43" s="166"/>
    </row>
    <row r="45" customFormat="false" ht="15.75" hidden="false" customHeight="false" outlineLevel="0" collapsed="false">
      <c r="E45" s="166"/>
      <c r="F45" s="166"/>
    </row>
  </sheetData>
  <mergeCells count="21">
    <mergeCell ref="J1:J2"/>
    <mergeCell ref="K1:K2"/>
    <mergeCell ref="M1:M2"/>
    <mergeCell ref="A3:B4"/>
    <mergeCell ref="A5:B6"/>
    <mergeCell ref="A7:B8"/>
    <mergeCell ref="A9:B10"/>
    <mergeCell ref="A11:B12"/>
    <mergeCell ref="A13:B14"/>
    <mergeCell ref="A15:A32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A33:B34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 2010. évi költségvetési kiadások előirányzata
2.sz. módosítás (eFt)&amp;R&amp;"Arial,Regular"&amp;11 2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36.32"/>
    <col collapsed="false" customWidth="true" hidden="false" outlineLevel="0" max="2" min="2" style="167" width="7.49"/>
    <col collapsed="false" customWidth="true" hidden="false" outlineLevel="0" max="3" min="3" style="168" width="8.49"/>
    <col collapsed="false" customWidth="true" hidden="false" outlineLevel="0" max="4" min="4" style="167" width="14.32"/>
    <col collapsed="false" customWidth="true" hidden="false" outlineLevel="0" max="5" min="5" style="167" width="14.49"/>
    <col collapsed="false" customWidth="true" hidden="false" outlineLevel="0" max="6" min="6" style="167" width="15.49"/>
    <col collapsed="false" customWidth="true" hidden="false" outlineLevel="0" max="7" min="7" style="167" width="13.32"/>
    <col collapsed="false" customWidth="true" hidden="false" outlineLevel="0" max="8" min="8" style="169" width="17.82"/>
    <col collapsed="false" customWidth="true" hidden="false" outlineLevel="0" max="11" min="9" style="167" width="14.82"/>
    <col collapsed="false" customWidth="true" hidden="false" outlineLevel="0" max="12" min="12" style="167" width="10.82"/>
    <col collapsed="false" customWidth="true" hidden="false" outlineLevel="0" max="13" min="13" style="167" width="19.99"/>
    <col collapsed="false" customWidth="true" hidden="false" outlineLevel="0" max="14" min="14" style="170" width="12.32"/>
    <col collapsed="false" customWidth="true" hidden="false" outlineLevel="0" max="123" min="15" style="0" width="9.05"/>
    <col collapsed="false" customWidth="false" hidden="false" outlineLevel="0" max="257" min="124" style="170" width="9.32"/>
  </cols>
  <sheetData>
    <row r="1" s="179" customFormat="true" ht="22.35" hidden="false" customHeight="true" outlineLevel="0" collapsed="false">
      <c r="A1" s="171" t="s">
        <v>76</v>
      </c>
      <c r="B1" s="172"/>
      <c r="C1" s="172"/>
      <c r="D1" s="172" t="s">
        <v>77</v>
      </c>
      <c r="E1" s="172" t="s">
        <v>78</v>
      </c>
      <c r="F1" s="172" t="s">
        <v>79</v>
      </c>
      <c r="G1" s="172"/>
      <c r="H1" s="173" t="s">
        <v>80</v>
      </c>
      <c r="I1" s="174"/>
      <c r="J1" s="175"/>
      <c r="K1" s="175"/>
      <c r="L1" s="175"/>
      <c r="M1" s="176"/>
      <c r="N1" s="177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8"/>
      <c r="BQ1" s="178"/>
      <c r="BR1" s="178"/>
      <c r="BS1" s="178"/>
      <c r="BT1" s="178"/>
      <c r="BU1" s="178"/>
      <c r="BV1" s="178"/>
      <c r="BW1" s="178"/>
      <c r="BX1" s="178"/>
      <c r="BY1" s="178"/>
      <c r="BZ1" s="178"/>
      <c r="CA1" s="178"/>
      <c r="CB1" s="178"/>
      <c r="CC1" s="178"/>
      <c r="CD1" s="178"/>
      <c r="CE1" s="178"/>
      <c r="CF1" s="178"/>
      <c r="CG1" s="178"/>
      <c r="CH1" s="178"/>
      <c r="CI1" s="178"/>
      <c r="CJ1" s="178"/>
      <c r="CK1" s="178"/>
      <c r="CL1" s="178"/>
      <c r="CM1" s="178"/>
      <c r="CN1" s="178"/>
      <c r="CO1" s="178"/>
      <c r="CP1" s="178"/>
      <c r="CQ1" s="178"/>
      <c r="CR1" s="178"/>
      <c r="CS1" s="178"/>
      <c r="CT1" s="178"/>
      <c r="CU1" s="178"/>
      <c r="CV1" s="178"/>
      <c r="CW1" s="178"/>
      <c r="CX1" s="178"/>
      <c r="CY1" s="178"/>
      <c r="CZ1" s="178"/>
      <c r="DA1" s="178"/>
      <c r="DB1" s="178"/>
      <c r="DC1" s="178"/>
      <c r="DD1" s="178"/>
      <c r="DE1" s="178"/>
      <c r="DF1" s="178"/>
      <c r="DG1" s="178"/>
      <c r="DH1" s="178"/>
      <c r="DI1" s="178"/>
      <c r="DJ1" s="178"/>
      <c r="DK1" s="178"/>
      <c r="DL1" s="178"/>
      <c r="DM1" s="178"/>
      <c r="DN1" s="178"/>
      <c r="DO1" s="178"/>
      <c r="DP1" s="178"/>
      <c r="DQ1" s="178"/>
      <c r="DR1" s="178"/>
      <c r="DS1" s="178"/>
    </row>
    <row r="2" s="185" customFormat="true" ht="31.5" hidden="false" customHeight="true" outlineLevel="0" collapsed="false">
      <c r="A2" s="180"/>
      <c r="B2" s="181" t="s">
        <v>109</v>
      </c>
      <c r="C2" s="181" t="s">
        <v>85</v>
      </c>
      <c r="D2" s="181" t="s">
        <v>86</v>
      </c>
      <c r="E2" s="181" t="s">
        <v>87</v>
      </c>
      <c r="F2" s="181" t="s">
        <v>88</v>
      </c>
      <c r="G2" s="181" t="s">
        <v>89</v>
      </c>
      <c r="H2" s="182" t="s">
        <v>90</v>
      </c>
      <c r="I2" s="181" t="s">
        <v>81</v>
      </c>
      <c r="J2" s="181" t="s">
        <v>82</v>
      </c>
      <c r="K2" s="183" t="s">
        <v>110</v>
      </c>
      <c r="L2" s="181" t="s">
        <v>111</v>
      </c>
      <c r="M2" s="184" t="s">
        <v>8</v>
      </c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8"/>
      <c r="BQ2" s="178"/>
      <c r="BR2" s="178"/>
      <c r="BS2" s="178"/>
      <c r="BT2" s="178"/>
      <c r="BU2" s="178"/>
      <c r="BV2" s="178"/>
      <c r="BW2" s="178"/>
      <c r="BX2" s="178"/>
      <c r="BY2" s="178"/>
      <c r="BZ2" s="178"/>
      <c r="CA2" s="178"/>
      <c r="CB2" s="178"/>
      <c r="CC2" s="178"/>
      <c r="CD2" s="178"/>
      <c r="CE2" s="178"/>
      <c r="CF2" s="178"/>
      <c r="CG2" s="178"/>
      <c r="CH2" s="178"/>
      <c r="CI2" s="178"/>
      <c r="CJ2" s="178"/>
      <c r="CK2" s="178"/>
      <c r="CL2" s="178"/>
      <c r="CM2" s="178"/>
      <c r="CN2" s="178"/>
      <c r="CO2" s="178"/>
      <c r="CP2" s="178"/>
      <c r="CQ2" s="178"/>
      <c r="CR2" s="178"/>
      <c r="CS2" s="178"/>
      <c r="CT2" s="178"/>
      <c r="CU2" s="178"/>
      <c r="CV2" s="178"/>
      <c r="CW2" s="178"/>
      <c r="CX2" s="178"/>
      <c r="CY2" s="178"/>
      <c r="CZ2" s="178"/>
      <c r="DA2" s="178"/>
      <c r="DB2" s="178"/>
      <c r="DC2" s="178"/>
      <c r="DD2" s="178"/>
      <c r="DE2" s="178"/>
      <c r="DF2" s="178"/>
      <c r="DG2" s="178"/>
      <c r="DH2" s="178"/>
      <c r="DI2" s="178"/>
      <c r="DJ2" s="178"/>
      <c r="DK2" s="178"/>
      <c r="DL2" s="178"/>
      <c r="DM2" s="178"/>
      <c r="DN2" s="178"/>
      <c r="DO2" s="178"/>
      <c r="DP2" s="178"/>
      <c r="DQ2" s="178"/>
      <c r="DR2" s="178"/>
      <c r="DS2" s="178"/>
    </row>
    <row r="3" customFormat="false" ht="17.45" hidden="true" customHeight="true" outlineLevel="0" collapsed="false">
      <c r="A3" s="186" t="s">
        <v>112</v>
      </c>
      <c r="B3" s="187" t="n">
        <v>2009</v>
      </c>
      <c r="C3" s="188" t="n">
        <v>49</v>
      </c>
      <c r="D3" s="189" t="n">
        <v>159325</v>
      </c>
      <c r="E3" s="189" t="n">
        <v>50858</v>
      </c>
      <c r="F3" s="189" t="n">
        <v>145073</v>
      </c>
      <c r="G3" s="189" t="n">
        <v>25550</v>
      </c>
      <c r="H3" s="190" t="n">
        <f aca="false">D3+E3+F3+G3</f>
        <v>380806</v>
      </c>
      <c r="I3" s="189"/>
      <c r="J3" s="191" t="n">
        <v>2267</v>
      </c>
      <c r="K3" s="191"/>
      <c r="L3" s="189"/>
      <c r="M3" s="192" t="n">
        <f aca="false">H3+I3+J3+K3+L3</f>
        <v>383073</v>
      </c>
      <c r="N3" s="193"/>
    </row>
    <row r="4" customFormat="false" ht="17.45" hidden="false" customHeight="true" outlineLevel="0" collapsed="false">
      <c r="A4" s="186"/>
      <c r="B4" s="187" t="n">
        <v>2010</v>
      </c>
      <c r="C4" s="188" t="n">
        <v>52</v>
      </c>
      <c r="D4" s="189" t="n">
        <v>174451</v>
      </c>
      <c r="E4" s="189" t="n">
        <v>44734</v>
      </c>
      <c r="F4" s="189" t="n">
        <v>319293</v>
      </c>
      <c r="G4" s="189" t="n">
        <v>8738</v>
      </c>
      <c r="H4" s="190" t="n">
        <f aca="false">D4+E4+F4+G4</f>
        <v>547216</v>
      </c>
      <c r="I4" s="189"/>
      <c r="J4" s="191" t="n">
        <v>2733</v>
      </c>
      <c r="K4" s="191"/>
      <c r="L4" s="189"/>
      <c r="M4" s="192" t="n">
        <f aca="false">H4+I4+J4+K4+L4</f>
        <v>549949</v>
      </c>
      <c r="N4" s="193"/>
    </row>
    <row r="5" customFormat="false" ht="17.45" hidden="true" customHeight="true" outlineLevel="0" collapsed="false">
      <c r="A5" s="186" t="s">
        <v>113</v>
      </c>
      <c r="B5" s="194" t="n">
        <v>2009</v>
      </c>
      <c r="C5" s="188" t="n">
        <v>3</v>
      </c>
      <c r="D5" s="189" t="n">
        <v>156</v>
      </c>
      <c r="E5" s="189" t="n">
        <v>50</v>
      </c>
      <c r="F5" s="189" t="n">
        <v>100</v>
      </c>
      <c r="G5" s="189"/>
      <c r="H5" s="190" t="n">
        <f aca="false">D5+E5+F5+G5</f>
        <v>306</v>
      </c>
      <c r="I5" s="189"/>
      <c r="J5" s="189"/>
      <c r="K5" s="189"/>
      <c r="L5" s="189"/>
      <c r="M5" s="192" t="n">
        <f aca="false">H5+I5+J5+K5+L5</f>
        <v>306</v>
      </c>
      <c r="N5" s="193"/>
    </row>
    <row r="6" customFormat="false" ht="17.45" hidden="false" customHeight="true" outlineLevel="0" collapsed="false">
      <c r="A6" s="186"/>
      <c r="B6" s="194" t="n">
        <v>2010</v>
      </c>
      <c r="C6" s="188" t="n">
        <v>3</v>
      </c>
      <c r="D6" s="189" t="n">
        <v>156</v>
      </c>
      <c r="E6" s="189" t="n">
        <v>42</v>
      </c>
      <c r="F6" s="189" t="n">
        <v>100</v>
      </c>
      <c r="G6" s="189"/>
      <c r="H6" s="190" t="n">
        <f aca="false">D6+E6+F6+G6</f>
        <v>298</v>
      </c>
      <c r="I6" s="189"/>
      <c r="J6" s="189"/>
      <c r="K6" s="189"/>
      <c r="L6" s="189"/>
      <c r="M6" s="192" t="n">
        <f aca="false">H6+I6+J6+K6+L6</f>
        <v>298</v>
      </c>
      <c r="N6" s="193"/>
    </row>
    <row r="7" customFormat="false" ht="17.45" hidden="true" customHeight="true" outlineLevel="0" collapsed="false">
      <c r="A7" s="186" t="s">
        <v>114</v>
      </c>
      <c r="B7" s="194" t="n">
        <v>2009</v>
      </c>
      <c r="C7" s="188" t="n">
        <v>27</v>
      </c>
      <c r="D7" s="189" t="n">
        <v>29516</v>
      </c>
      <c r="E7" s="189" t="n">
        <v>8700</v>
      </c>
      <c r="F7" s="189"/>
      <c r="G7" s="189"/>
      <c r="H7" s="190" t="n">
        <f aca="false">D7+E7+F7+G7</f>
        <v>38216</v>
      </c>
      <c r="I7" s="189"/>
      <c r="J7" s="189"/>
      <c r="K7" s="189"/>
      <c r="L7" s="189"/>
      <c r="M7" s="192" t="n">
        <f aca="false">H7+I7+J7+K7+L7</f>
        <v>38216</v>
      </c>
      <c r="N7" s="193"/>
    </row>
    <row r="8" customFormat="false" ht="17.45" hidden="false" customHeight="true" outlineLevel="0" collapsed="false">
      <c r="A8" s="186"/>
      <c r="B8" s="194" t="n">
        <v>2010</v>
      </c>
      <c r="C8" s="188" t="n">
        <v>27</v>
      </c>
      <c r="D8" s="189" t="n">
        <v>29771</v>
      </c>
      <c r="E8" s="189" t="n">
        <v>8163</v>
      </c>
      <c r="F8" s="189"/>
      <c r="G8" s="189"/>
      <c r="H8" s="190" t="n">
        <f aca="false">D8+E8+F8+G8</f>
        <v>37934</v>
      </c>
      <c r="I8" s="189"/>
      <c r="J8" s="189"/>
      <c r="K8" s="189"/>
      <c r="L8" s="189"/>
      <c r="M8" s="192" t="n">
        <f aca="false">H8+I8+J8+K8+L8</f>
        <v>37934</v>
      </c>
      <c r="N8" s="193"/>
    </row>
    <row r="9" customFormat="false" ht="17.45" hidden="true" customHeight="true" outlineLevel="0" collapsed="false">
      <c r="A9" s="186" t="s">
        <v>115</v>
      </c>
      <c r="B9" s="194" t="n">
        <v>2009</v>
      </c>
      <c r="C9" s="188"/>
      <c r="D9" s="189"/>
      <c r="E9" s="189" t="n">
        <v>4440</v>
      </c>
      <c r="F9" s="189" t="n">
        <v>4000</v>
      </c>
      <c r="G9" s="189" t="n">
        <v>511350</v>
      </c>
      <c r="H9" s="190" t="n">
        <f aca="false">D9+E9+F9+G9</f>
        <v>519790</v>
      </c>
      <c r="I9" s="189"/>
      <c r="J9" s="189"/>
      <c r="K9" s="189"/>
      <c r="L9" s="189"/>
      <c r="M9" s="192" t="n">
        <f aca="false">H9+I9+J9+K9+L9</f>
        <v>519790</v>
      </c>
      <c r="N9" s="193"/>
    </row>
    <row r="10" customFormat="false" ht="17.45" hidden="false" customHeight="true" outlineLevel="0" collapsed="false">
      <c r="A10" s="186"/>
      <c r="B10" s="194" t="n">
        <v>2010</v>
      </c>
      <c r="C10" s="188"/>
      <c r="D10" s="189"/>
      <c r="E10" s="189" t="n">
        <v>5280</v>
      </c>
      <c r="F10" s="189" t="n">
        <v>4000</v>
      </c>
      <c r="G10" s="189" t="n">
        <v>402068</v>
      </c>
      <c r="H10" s="190" t="n">
        <f aca="false">D10+E10+F10+G10</f>
        <v>411348</v>
      </c>
      <c r="I10" s="189"/>
      <c r="J10" s="189"/>
      <c r="K10" s="189"/>
      <c r="L10" s="189"/>
      <c r="M10" s="192" t="n">
        <f aca="false">H10+I10+J10+K10+L10</f>
        <v>411348</v>
      </c>
      <c r="N10" s="193"/>
    </row>
    <row r="11" customFormat="false" ht="17.45" hidden="true" customHeight="true" outlineLevel="0" collapsed="false">
      <c r="A11" s="186" t="s">
        <v>116</v>
      </c>
      <c r="B11" s="194" t="n">
        <v>2009</v>
      </c>
      <c r="C11" s="188"/>
      <c r="D11" s="189"/>
      <c r="E11" s="189"/>
      <c r="F11" s="189"/>
      <c r="G11" s="189"/>
      <c r="H11" s="190" t="n">
        <f aca="false">D11+E11+F11+G11</f>
        <v>0</v>
      </c>
      <c r="I11" s="191"/>
      <c r="J11" s="191" t="n">
        <v>243327</v>
      </c>
      <c r="K11" s="191" t="n">
        <v>55444</v>
      </c>
      <c r="L11" s="189"/>
      <c r="M11" s="192" t="n">
        <f aca="false">H11+I11+J11+K11+L11</f>
        <v>298771</v>
      </c>
      <c r="N11" s="193"/>
    </row>
    <row r="12" customFormat="false" ht="17.45" hidden="false" customHeight="true" outlineLevel="0" collapsed="false">
      <c r="A12" s="186"/>
      <c r="B12" s="194" t="n">
        <v>2010</v>
      </c>
      <c r="C12" s="188"/>
      <c r="D12" s="189"/>
      <c r="E12" s="189"/>
      <c r="F12" s="189"/>
      <c r="G12" s="189"/>
      <c r="H12" s="190" t="n">
        <f aca="false">D12+E12+F12+G12</f>
        <v>0</v>
      </c>
      <c r="I12" s="191" t="n">
        <v>41966</v>
      </c>
      <c r="J12" s="191" t="n">
        <v>925832</v>
      </c>
      <c r="K12" s="191" t="n">
        <v>60971</v>
      </c>
      <c r="L12" s="189"/>
      <c r="M12" s="192" t="n">
        <f aca="false">H12+I12+J12+K12+L12</f>
        <v>1028769</v>
      </c>
      <c r="N12" s="193"/>
    </row>
    <row r="13" customFormat="false" ht="17.45" hidden="true" customHeight="true" outlineLevel="0" collapsed="false">
      <c r="A13" s="186" t="s">
        <v>117</v>
      </c>
      <c r="B13" s="194" t="n">
        <v>2009</v>
      </c>
      <c r="C13" s="188"/>
      <c r="D13" s="189"/>
      <c r="E13" s="189"/>
      <c r="F13" s="189"/>
      <c r="G13" s="189"/>
      <c r="H13" s="190" t="n">
        <f aca="false">D13+E13+F13+G13</f>
        <v>0</v>
      </c>
      <c r="I13" s="189"/>
      <c r="J13" s="189" t="n">
        <v>45318</v>
      </c>
      <c r="K13" s="189"/>
      <c r="L13" s="189"/>
      <c r="M13" s="192" t="n">
        <f aca="false">H13+I13+J13+K13+L13</f>
        <v>45318</v>
      </c>
      <c r="N13" s="193"/>
    </row>
    <row r="14" customFormat="false" ht="17.45" hidden="false" customHeight="true" outlineLevel="0" collapsed="false">
      <c r="A14" s="186"/>
      <c r="B14" s="194" t="n">
        <v>2010</v>
      </c>
      <c r="C14" s="188"/>
      <c r="D14" s="189"/>
      <c r="E14" s="189"/>
      <c r="F14" s="189"/>
      <c r="G14" s="189"/>
      <c r="H14" s="190" t="n">
        <f aca="false">D14+E14+F14+G14</f>
        <v>0</v>
      </c>
      <c r="I14" s="189"/>
      <c r="J14" s="189" t="n">
        <v>47154</v>
      </c>
      <c r="K14" s="189"/>
      <c r="L14" s="189"/>
      <c r="M14" s="192" t="n">
        <f aca="false">H14+I14+J14+K14+L14</f>
        <v>47154</v>
      </c>
      <c r="N14" s="193"/>
    </row>
    <row r="15" customFormat="false" ht="17.45" hidden="true" customHeight="true" outlineLevel="0" collapsed="false">
      <c r="A15" s="186" t="s">
        <v>118</v>
      </c>
      <c r="B15" s="194" t="n">
        <v>2009</v>
      </c>
      <c r="C15" s="188"/>
      <c r="D15" s="189"/>
      <c r="E15" s="189"/>
      <c r="F15" s="189"/>
      <c r="G15" s="189"/>
      <c r="H15" s="190" t="n">
        <f aca="false">D15+E15+F15+G15</f>
        <v>0</v>
      </c>
      <c r="I15" s="189"/>
      <c r="J15" s="189" t="n">
        <v>5000</v>
      </c>
      <c r="K15" s="189"/>
      <c r="L15" s="189"/>
      <c r="M15" s="192" t="n">
        <f aca="false">H15+I15+J15+K15+L15</f>
        <v>5000</v>
      </c>
      <c r="N15" s="193"/>
    </row>
    <row r="16" customFormat="false" ht="17.45" hidden="false" customHeight="true" outlineLevel="0" collapsed="false">
      <c r="A16" s="186"/>
      <c r="B16" s="194" t="n">
        <v>2010</v>
      </c>
      <c r="C16" s="188"/>
      <c r="D16" s="189"/>
      <c r="E16" s="189"/>
      <c r="F16" s="189"/>
      <c r="G16" s="189" t="n">
        <v>46</v>
      </c>
      <c r="H16" s="190" t="n">
        <f aca="false">D16+E16+F16+G16</f>
        <v>46</v>
      </c>
      <c r="I16" s="189"/>
      <c r="J16" s="195" t="n">
        <v>37811</v>
      </c>
      <c r="K16" s="189"/>
      <c r="L16" s="189"/>
      <c r="M16" s="192" t="n">
        <f aca="false">H16+I16+J16+K16+L16</f>
        <v>37857</v>
      </c>
      <c r="N16" s="193"/>
    </row>
    <row r="17" customFormat="false" ht="17.45" hidden="true" customHeight="true" outlineLevel="0" collapsed="false">
      <c r="A17" s="186" t="s">
        <v>119</v>
      </c>
      <c r="B17" s="194" t="n">
        <v>2009</v>
      </c>
      <c r="C17" s="188"/>
      <c r="D17" s="189"/>
      <c r="E17" s="189"/>
      <c r="F17" s="189"/>
      <c r="G17" s="189" t="n">
        <v>22577</v>
      </c>
      <c r="H17" s="190" t="n">
        <f aca="false">D17+E17+F17+G17</f>
        <v>22577</v>
      </c>
      <c r="I17" s="189"/>
      <c r="J17" s="189"/>
      <c r="K17" s="189"/>
      <c r="L17" s="189"/>
      <c r="M17" s="192" t="n">
        <f aca="false">H17+I17+J17+K17+L17</f>
        <v>22577</v>
      </c>
      <c r="N17" s="193"/>
    </row>
    <row r="18" customFormat="false" ht="17.45" hidden="false" customHeight="true" outlineLevel="0" collapsed="false">
      <c r="A18" s="186"/>
      <c r="B18" s="194" t="n">
        <v>2010</v>
      </c>
      <c r="C18" s="188"/>
      <c r="D18" s="189"/>
      <c r="E18" s="189"/>
      <c r="F18" s="189"/>
      <c r="G18" s="189" t="n">
        <v>11188</v>
      </c>
      <c r="H18" s="190" t="n">
        <f aca="false">D18+E18+F18+G18</f>
        <v>11188</v>
      </c>
      <c r="I18" s="189"/>
      <c r="J18" s="189"/>
      <c r="K18" s="189"/>
      <c r="L18" s="189"/>
      <c r="M18" s="192" t="n">
        <f aca="false">H18+I18+J18+K18+L18</f>
        <v>11188</v>
      </c>
      <c r="N18" s="193"/>
    </row>
    <row r="19" customFormat="false" ht="17.45" hidden="true" customHeight="true" outlineLevel="0" collapsed="false">
      <c r="A19" s="186" t="s">
        <v>120</v>
      </c>
      <c r="B19" s="194" t="n">
        <v>2009</v>
      </c>
      <c r="C19" s="188"/>
      <c r="D19" s="189"/>
      <c r="E19" s="189"/>
      <c r="F19" s="189"/>
      <c r="G19" s="189" t="n">
        <v>20000</v>
      </c>
      <c r="H19" s="190" t="n">
        <f aca="false">D19+E19+F19+G19</f>
        <v>20000</v>
      </c>
      <c r="I19" s="189"/>
      <c r="J19" s="189" t="n">
        <v>21050</v>
      </c>
      <c r="K19" s="189"/>
      <c r="L19" s="189"/>
      <c r="M19" s="192" t="n">
        <f aca="false">H19+I19+J19+K19+L19</f>
        <v>41050</v>
      </c>
      <c r="N19" s="193"/>
    </row>
    <row r="20" customFormat="false" ht="17.45" hidden="false" customHeight="true" outlineLevel="0" collapsed="false">
      <c r="A20" s="186"/>
      <c r="B20" s="194" t="n">
        <v>2010</v>
      </c>
      <c r="C20" s="188"/>
      <c r="D20" s="189"/>
      <c r="E20" s="189"/>
      <c r="F20" s="189"/>
      <c r="G20" s="189" t="n">
        <v>50724</v>
      </c>
      <c r="H20" s="190" t="n">
        <f aca="false">D20+E20+F20+G20</f>
        <v>50724</v>
      </c>
      <c r="I20" s="189"/>
      <c r="J20" s="189" t="n">
        <v>17725</v>
      </c>
      <c r="K20" s="189"/>
      <c r="L20" s="189"/>
      <c r="M20" s="192" t="n">
        <f aca="false">H20+I20+J20+K20+L20</f>
        <v>68449</v>
      </c>
      <c r="N20" s="193"/>
    </row>
    <row r="21" s="196" customFormat="true" ht="17.45" hidden="true" customHeight="true" outlineLevel="0" collapsed="false">
      <c r="A21" s="186" t="s">
        <v>121</v>
      </c>
      <c r="B21" s="194" t="n">
        <v>2009</v>
      </c>
      <c r="C21" s="188" t="n">
        <v>5</v>
      </c>
      <c r="D21" s="189" t="n">
        <v>80</v>
      </c>
      <c r="E21" s="189" t="n">
        <v>25</v>
      </c>
      <c r="F21" s="189" t="n">
        <v>416</v>
      </c>
      <c r="G21" s="189" t="n">
        <v>50</v>
      </c>
      <c r="H21" s="190" t="n">
        <f aca="false">D21+E21+F21+G21</f>
        <v>571</v>
      </c>
      <c r="I21" s="189"/>
      <c r="J21" s="189"/>
      <c r="K21" s="189"/>
      <c r="L21" s="189"/>
      <c r="M21" s="192" t="n">
        <f aca="false">H21+I21+J21+K21+L21</f>
        <v>571</v>
      </c>
      <c r="N21" s="19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</row>
    <row r="22" customFormat="false" ht="17.45" hidden="false" customHeight="true" outlineLevel="0" collapsed="false">
      <c r="A22" s="186"/>
      <c r="B22" s="194" t="n">
        <v>2010</v>
      </c>
      <c r="C22" s="188" t="n">
        <v>5</v>
      </c>
      <c r="D22" s="189" t="n">
        <v>80</v>
      </c>
      <c r="E22" s="189" t="n">
        <v>25</v>
      </c>
      <c r="F22" s="189" t="n">
        <v>1085</v>
      </c>
      <c r="G22" s="189" t="n">
        <v>50</v>
      </c>
      <c r="H22" s="190" t="n">
        <f aca="false">D22+E22+F22+G22</f>
        <v>1240</v>
      </c>
      <c r="I22" s="189"/>
      <c r="J22" s="189"/>
      <c r="K22" s="189"/>
      <c r="L22" s="189"/>
      <c r="M22" s="192" t="n">
        <f aca="false">H22+I22+J22+K22+L22</f>
        <v>1240</v>
      </c>
      <c r="N22" s="193"/>
    </row>
    <row r="23" customFormat="false" ht="17.45" hidden="true" customHeight="true" outlineLevel="0" collapsed="false">
      <c r="A23" s="186" t="s">
        <v>122</v>
      </c>
      <c r="B23" s="194" t="n">
        <v>2009</v>
      </c>
      <c r="C23" s="188" t="n">
        <v>5</v>
      </c>
      <c r="D23" s="189" t="n">
        <v>80</v>
      </c>
      <c r="E23" s="189" t="n">
        <v>25</v>
      </c>
      <c r="F23" s="189" t="n">
        <v>416</v>
      </c>
      <c r="G23" s="189" t="n">
        <v>50</v>
      </c>
      <c r="H23" s="190" t="n">
        <f aca="false">D23+E23+F23+G23</f>
        <v>571</v>
      </c>
      <c r="I23" s="189"/>
      <c r="J23" s="189"/>
      <c r="K23" s="189"/>
      <c r="L23" s="189"/>
      <c r="M23" s="192" t="n">
        <f aca="false">H23+I23+J23+K23+L23</f>
        <v>571</v>
      </c>
      <c r="N23" s="193"/>
    </row>
    <row r="24" customFormat="false" ht="17.45" hidden="false" customHeight="true" outlineLevel="0" collapsed="false">
      <c r="A24" s="186"/>
      <c r="B24" s="194" t="n">
        <v>2010</v>
      </c>
      <c r="C24" s="188" t="n">
        <v>5</v>
      </c>
      <c r="D24" s="189" t="n">
        <v>80</v>
      </c>
      <c r="E24" s="189" t="n">
        <v>25</v>
      </c>
      <c r="F24" s="189" t="n">
        <v>892</v>
      </c>
      <c r="G24" s="189" t="n">
        <v>50</v>
      </c>
      <c r="H24" s="190" t="n">
        <f aca="false">D24+E24+F24+G24</f>
        <v>1047</v>
      </c>
      <c r="I24" s="189"/>
      <c r="J24" s="189"/>
      <c r="K24" s="189"/>
      <c r="L24" s="189"/>
      <c r="M24" s="192" t="n">
        <f aca="false">H24+I24+J24+K24+L24</f>
        <v>1047</v>
      </c>
      <c r="N24" s="193"/>
    </row>
    <row r="25" customFormat="false" ht="17.45" hidden="true" customHeight="true" outlineLevel="0" collapsed="false">
      <c r="A25" s="186" t="s">
        <v>123</v>
      </c>
      <c r="B25" s="194" t="n">
        <v>2009</v>
      </c>
      <c r="C25" s="188" t="n">
        <v>5</v>
      </c>
      <c r="D25" s="189" t="n">
        <v>80</v>
      </c>
      <c r="E25" s="189" t="n">
        <v>25</v>
      </c>
      <c r="F25" s="189" t="n">
        <v>416</v>
      </c>
      <c r="G25" s="189" t="n">
        <v>50</v>
      </c>
      <c r="H25" s="190" t="n">
        <f aca="false">D25+E25+F25+G25</f>
        <v>571</v>
      </c>
      <c r="I25" s="189"/>
      <c r="J25" s="189"/>
      <c r="K25" s="189"/>
      <c r="L25" s="189"/>
      <c r="M25" s="192" t="n">
        <f aca="false">H25+I25+J25+K25+L25</f>
        <v>571</v>
      </c>
      <c r="N25" s="193"/>
    </row>
    <row r="26" customFormat="false" ht="17.45" hidden="false" customHeight="true" outlineLevel="0" collapsed="false">
      <c r="A26" s="186"/>
      <c r="B26" s="194" t="n">
        <v>2010</v>
      </c>
      <c r="C26" s="188" t="n">
        <v>5</v>
      </c>
      <c r="D26" s="189" t="n">
        <v>80</v>
      </c>
      <c r="E26" s="189" t="n">
        <v>25</v>
      </c>
      <c r="F26" s="189" t="n">
        <v>1246</v>
      </c>
      <c r="G26" s="189" t="n">
        <v>50</v>
      </c>
      <c r="H26" s="197" t="n">
        <f aca="false">D26+E26+F26+G26</f>
        <v>1401</v>
      </c>
      <c r="I26" s="189"/>
      <c r="J26" s="189"/>
      <c r="K26" s="189"/>
      <c r="L26" s="189"/>
      <c r="M26" s="192" t="n">
        <f aca="false">H26+I26+J26+K26+L26</f>
        <v>1401</v>
      </c>
      <c r="N26" s="193"/>
    </row>
    <row r="27" s="204" customFormat="true" ht="25.5" hidden="true" customHeight="true" outlineLevel="0" collapsed="false">
      <c r="A27" s="198" t="s">
        <v>124</v>
      </c>
      <c r="B27" s="199" t="n">
        <v>2009</v>
      </c>
      <c r="C27" s="200" t="n">
        <f aca="false">SUM(C3,C5,C7,C9,C11,C13,C15,C17,C19,C21,C23,C25)</f>
        <v>94</v>
      </c>
      <c r="D27" s="200" t="n">
        <f aca="false">SUM(D3,D5,D7,D9,D11,D13,D15,D17,D19,D21,D23,D25)</f>
        <v>189237</v>
      </c>
      <c r="E27" s="200" t="n">
        <f aca="false">SUM(E3,E5,E7,E9,E11,E13,E15,E17,E19,E21,E23,E25)</f>
        <v>64123</v>
      </c>
      <c r="F27" s="200" t="n">
        <f aca="false">SUM(F3,F5,F7,F9,F11,F13,F15,F17,F19,F21,F23,F25)</f>
        <v>150421</v>
      </c>
      <c r="G27" s="200" t="n">
        <f aca="false">SUM(G3,G5,G7,G9,G11,G13,G15,G17,G19,G21,G23,G25)</f>
        <v>579627</v>
      </c>
      <c r="H27" s="201" t="n">
        <f aca="false">SUM(D27:G27)</f>
        <v>983408</v>
      </c>
      <c r="I27" s="200" t="n">
        <f aca="false">SUM(I3,I5,I7,I9,I11,I13,I15,I17,I19,I21,I23,I25)</f>
        <v>0</v>
      </c>
      <c r="J27" s="200" t="n">
        <f aca="false">SUM(J3,J5,J7,J9,J11,J13,J15,J17,J19,J21,J23,J25)</f>
        <v>316962</v>
      </c>
      <c r="K27" s="200" t="n">
        <f aca="false">SUM(K3,K5,K7,K9,K11,K13,K15,K17,K19,K21,K23,K25)</f>
        <v>55444</v>
      </c>
      <c r="L27" s="200" t="n">
        <f aca="false">SUM(L3,L5,L7,L9,L11,L13,L15,L17,L19,L21,L23,L25)</f>
        <v>0</v>
      </c>
      <c r="M27" s="202" t="n">
        <f aca="false">H27+I27+J27+K27+L27</f>
        <v>1355814</v>
      </c>
      <c r="N27" s="203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</row>
    <row r="28" s="204" customFormat="true" ht="25.5" hidden="false" customHeight="true" outlineLevel="0" collapsed="false">
      <c r="A28" s="198"/>
      <c r="B28" s="205" t="n">
        <v>2010</v>
      </c>
      <c r="C28" s="206" t="n">
        <f aca="false">SUM(C4,C6,C8,C10,C12,C14,C16,C18,C20,C22,C24,C26)</f>
        <v>97</v>
      </c>
      <c r="D28" s="206" t="n">
        <f aca="false">SUM(D4,D6,D8,D10,D12,D14,D16,D18,D20,D22,D24,D26)</f>
        <v>204618</v>
      </c>
      <c r="E28" s="206" t="n">
        <f aca="false">SUM(E4,E6,E8,E10,E12,E14,E16,E18,E20,E22,E24,E26)</f>
        <v>58294</v>
      </c>
      <c r="F28" s="206" t="n">
        <f aca="false">SUM(F4,F6,F8,F10,F12,F14,F16,F18,F20,F22,F24,F26)</f>
        <v>326616</v>
      </c>
      <c r="G28" s="206" t="n">
        <f aca="false">SUM(G4,G6,G8,G10,G12,G14,G16,G18,G20,G22,G24,G26)</f>
        <v>472914</v>
      </c>
      <c r="H28" s="201" t="n">
        <f aca="false">SUM(D28:G28)</f>
        <v>1062442</v>
      </c>
      <c r="I28" s="206" t="n">
        <f aca="false">SUM(I4,I6,I8,I10,I12,I14,I16,I18,I20,I22,I24,I26)</f>
        <v>41966</v>
      </c>
      <c r="J28" s="206" t="n">
        <f aca="false">SUM(J4,J6,J8,J10,J12,J14,J16,J18,J20,J22,J24,J26)</f>
        <v>1031255</v>
      </c>
      <c r="K28" s="206" t="n">
        <f aca="false">SUM(K4,K6,K8,K10,K12,K14,K16,K18,K20,K22,K24,K26)</f>
        <v>60971</v>
      </c>
      <c r="L28" s="206" t="n">
        <f aca="false">SUM(L4,L6,L8,L10,L12,L14,L16,L18,L20,L22,L24,L26)</f>
        <v>0</v>
      </c>
      <c r="M28" s="202" t="n">
        <f aca="false">H28+I28+J28+K28+L28</f>
        <v>2196634</v>
      </c>
      <c r="N28" s="203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</row>
    <row r="29" customFormat="false" ht="17.45" hidden="true" customHeight="true" outlineLevel="0" collapsed="false">
      <c r="A29" s="207" t="s">
        <v>125</v>
      </c>
      <c r="B29" s="194" t="n">
        <v>2009</v>
      </c>
      <c r="C29" s="188" t="n">
        <v>4</v>
      </c>
      <c r="D29" s="208"/>
      <c r="E29" s="208"/>
      <c r="F29" s="189"/>
      <c r="G29" s="189"/>
      <c r="H29" s="197" t="n">
        <f aca="false">D29+E29+F29+G29</f>
        <v>0</v>
      </c>
      <c r="I29" s="189"/>
      <c r="J29" s="189"/>
      <c r="K29" s="189"/>
      <c r="L29" s="189"/>
      <c r="M29" s="192" t="n">
        <f aca="false">H29+I29+J29+K29+L29</f>
        <v>0</v>
      </c>
      <c r="N29" s="193"/>
    </row>
    <row r="30" customFormat="false" ht="17.45" hidden="false" customHeight="true" outlineLevel="0" collapsed="false">
      <c r="A30" s="207"/>
      <c r="B30" s="194" t="n">
        <v>2010</v>
      </c>
      <c r="C30" s="209" t="n">
        <v>10</v>
      </c>
      <c r="D30" s="208" t="n">
        <v>10720</v>
      </c>
      <c r="E30" s="208" t="n">
        <v>1447</v>
      </c>
      <c r="F30" s="208"/>
      <c r="G30" s="208"/>
      <c r="H30" s="197" t="n">
        <f aca="false">D30+E30+F30+G30</f>
        <v>12167</v>
      </c>
      <c r="I30" s="189"/>
      <c r="J30" s="189"/>
      <c r="K30" s="189"/>
      <c r="L30" s="189"/>
      <c r="M30" s="192" t="n">
        <f aca="false">H30+I30+J30+K30+L30</f>
        <v>12167</v>
      </c>
      <c r="N30" s="193"/>
    </row>
    <row r="31" customFormat="false" ht="17.45" hidden="true" customHeight="true" outlineLevel="0" collapsed="false">
      <c r="A31" s="207" t="s">
        <v>126</v>
      </c>
      <c r="B31" s="194" t="n">
        <v>2009</v>
      </c>
      <c r="C31" s="188" t="n">
        <v>18</v>
      </c>
      <c r="D31" s="189" t="n">
        <v>5052</v>
      </c>
      <c r="E31" s="189" t="n">
        <v>1745</v>
      </c>
      <c r="F31" s="189" t="n">
        <v>48</v>
      </c>
      <c r="G31" s="208"/>
      <c r="H31" s="197" t="n">
        <f aca="false">SUM(D31:G31)</f>
        <v>6845</v>
      </c>
      <c r="I31" s="210"/>
      <c r="J31" s="210"/>
      <c r="K31" s="210"/>
      <c r="L31" s="210"/>
      <c r="M31" s="192" t="n">
        <f aca="false">H31+I31+J31+K31+L31</f>
        <v>6845</v>
      </c>
      <c r="N31" s="193"/>
    </row>
    <row r="32" customFormat="false" ht="17.45" hidden="false" customHeight="true" outlineLevel="0" collapsed="false">
      <c r="A32" s="207"/>
      <c r="B32" s="194" t="n">
        <v>2010</v>
      </c>
      <c r="C32" s="188"/>
      <c r="D32" s="189"/>
      <c r="E32" s="189"/>
      <c r="F32" s="189"/>
      <c r="G32" s="189"/>
      <c r="H32" s="197" t="n">
        <f aca="false">SUM(D32:G32)</f>
        <v>0</v>
      </c>
      <c r="I32" s="210"/>
      <c r="J32" s="210"/>
      <c r="K32" s="210"/>
      <c r="L32" s="210"/>
      <c r="M32" s="192" t="n">
        <f aca="false">H32+I32+J32+K32+L32</f>
        <v>0</v>
      </c>
      <c r="N32" s="193"/>
    </row>
    <row r="33" customFormat="false" ht="17.45" hidden="true" customHeight="true" outlineLevel="0" collapsed="false">
      <c r="A33" s="211" t="s">
        <v>93</v>
      </c>
      <c r="B33" s="194" t="n">
        <v>2009</v>
      </c>
      <c r="C33" s="188"/>
      <c r="D33" s="189"/>
      <c r="E33" s="189"/>
      <c r="F33" s="189"/>
      <c r="G33" s="189"/>
      <c r="H33" s="197" t="n">
        <f aca="false">SUM(D33:G33)</f>
        <v>0</v>
      </c>
      <c r="I33" s="210"/>
      <c r="J33" s="210"/>
      <c r="K33" s="210"/>
      <c r="L33" s="210"/>
      <c r="M33" s="192" t="n">
        <f aca="false">H33+I33+J33+K33+L33</f>
        <v>0</v>
      </c>
      <c r="N33" s="193"/>
    </row>
    <row r="34" customFormat="false" ht="25.5" hidden="false" customHeight="true" outlineLevel="0" collapsed="false">
      <c r="A34" s="211"/>
      <c r="B34" s="212" t="n">
        <v>2010</v>
      </c>
      <c r="C34" s="213" t="n">
        <v>17</v>
      </c>
      <c r="D34" s="214" t="n">
        <v>12127</v>
      </c>
      <c r="E34" s="214" t="n">
        <v>3274</v>
      </c>
      <c r="F34" s="214" t="n">
        <v>723</v>
      </c>
      <c r="G34" s="214"/>
      <c r="H34" s="197" t="n">
        <f aca="false">SUM(D34:G34)</f>
        <v>16124</v>
      </c>
      <c r="I34" s="210"/>
      <c r="J34" s="210"/>
      <c r="K34" s="210"/>
      <c r="L34" s="210"/>
      <c r="M34" s="192" t="n">
        <f aca="false">H34+I34+J34+K34+L34</f>
        <v>16124</v>
      </c>
      <c r="N34" s="193"/>
    </row>
    <row r="35" s="204" customFormat="true" ht="25.5" hidden="true" customHeight="true" outlineLevel="0" collapsed="false">
      <c r="A35" s="198" t="s">
        <v>127</v>
      </c>
      <c r="B35" s="199" t="n">
        <v>2009</v>
      </c>
      <c r="C35" s="200" t="n">
        <f aca="false">SUM(C27,C29,C31,C33)</f>
        <v>116</v>
      </c>
      <c r="D35" s="200" t="n">
        <f aca="false">SUM(D27,D29,D31,D33)</f>
        <v>194289</v>
      </c>
      <c r="E35" s="200" t="n">
        <f aca="false">SUM(E27,E29,E31,E33)</f>
        <v>65868</v>
      </c>
      <c r="F35" s="200" t="n">
        <f aca="false">SUM(F27,F29,F31,F33)</f>
        <v>150469</v>
      </c>
      <c r="G35" s="200" t="n">
        <f aca="false">SUM(G27,G29,G31,G33)</f>
        <v>579627</v>
      </c>
      <c r="H35" s="201" t="n">
        <f aca="false">SUM(D35:G35)</f>
        <v>990253</v>
      </c>
      <c r="I35" s="200" t="n">
        <f aca="false">SUM(I27,I29,I31,I33)</f>
        <v>0</v>
      </c>
      <c r="J35" s="200" t="n">
        <f aca="false">SUM(J27,J29,J31,J33)</f>
        <v>316962</v>
      </c>
      <c r="K35" s="200" t="n">
        <f aca="false">SUM(K27,K29,K31,K33)</f>
        <v>55444</v>
      </c>
      <c r="L35" s="200" t="n">
        <f aca="false">SUM(L27,L29,L31,L33)</f>
        <v>0</v>
      </c>
      <c r="M35" s="202" t="n">
        <f aca="false">H35+I35+J35+K35+L35</f>
        <v>1362659</v>
      </c>
      <c r="N35" s="20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</row>
    <row r="36" s="204" customFormat="true" ht="25.5" hidden="false" customHeight="true" outlineLevel="0" collapsed="false">
      <c r="A36" s="198"/>
      <c r="B36" s="205" t="n">
        <v>2010</v>
      </c>
      <c r="C36" s="206" t="n">
        <f aca="false">SUM(C28,C30,C32,C34)</f>
        <v>124</v>
      </c>
      <c r="D36" s="206" t="n">
        <f aca="false">SUM(D28,D30,D32,D34)</f>
        <v>227465</v>
      </c>
      <c r="E36" s="206" t="n">
        <f aca="false">SUM(E28,E30,E32,E34)</f>
        <v>63015</v>
      </c>
      <c r="F36" s="206" t="n">
        <f aca="false">SUM(F28,F30,F32,F34)</f>
        <v>327339</v>
      </c>
      <c r="G36" s="206" t="n">
        <f aca="false">SUM(G28,G30,G32,G34)</f>
        <v>472914</v>
      </c>
      <c r="H36" s="215" t="n">
        <f aca="false">SUM(D36:G36)</f>
        <v>1090733</v>
      </c>
      <c r="I36" s="206" t="n">
        <f aca="false">SUM(I28,I30,I32,I34)</f>
        <v>41966</v>
      </c>
      <c r="J36" s="206" t="n">
        <f aca="false">SUM(J28,J30,J32,J34)</f>
        <v>1031255</v>
      </c>
      <c r="K36" s="206" t="n">
        <f aca="false">SUM(K28,K30,K32,K34)</f>
        <v>60971</v>
      </c>
      <c r="L36" s="206" t="n">
        <f aca="false">SUM(L28,L30,L32,L34)</f>
        <v>0</v>
      </c>
      <c r="M36" s="202" t="n">
        <f aca="false">H36+I36+J36+K36+L36</f>
        <v>2224925</v>
      </c>
      <c r="N36" s="20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</row>
    <row r="37" s="204" customFormat="true" ht="16.5" hidden="true" customHeight="true" outlineLevel="0" collapsed="false">
      <c r="A37" s="216" t="s">
        <v>128</v>
      </c>
      <c r="B37" s="217" t="n">
        <v>2009</v>
      </c>
      <c r="C37" s="218" t="n">
        <v>150</v>
      </c>
      <c r="D37" s="218" t="n">
        <v>52418</v>
      </c>
      <c r="E37" s="218" t="n">
        <v>18811</v>
      </c>
      <c r="F37" s="218" t="n">
        <v>10065</v>
      </c>
      <c r="G37" s="218"/>
      <c r="H37" s="219" t="n">
        <f aca="false">D37+E37+F37+G37</f>
        <v>81294</v>
      </c>
      <c r="I37" s="218"/>
      <c r="J37" s="218" t="n">
        <v>588</v>
      </c>
      <c r="K37" s="218"/>
      <c r="L37" s="218"/>
      <c r="M37" s="220" t="n">
        <f aca="false">H37+I37+J37</f>
        <v>81882</v>
      </c>
      <c r="N37" s="203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</row>
    <row r="38" s="204" customFormat="true" ht="16.5" hidden="true" customHeight="true" outlineLevel="0" collapsed="false">
      <c r="A38" s="216"/>
      <c r="B38" s="221" t="n">
        <v>2009</v>
      </c>
      <c r="C38" s="222" t="n">
        <v>150</v>
      </c>
      <c r="D38" s="222" t="n">
        <v>51169</v>
      </c>
      <c r="E38" s="222" t="n">
        <v>18018</v>
      </c>
      <c r="F38" s="222" t="n">
        <v>8371</v>
      </c>
      <c r="G38" s="222"/>
      <c r="H38" s="223" t="n">
        <f aca="false">D38+E38+F38+G38</f>
        <v>77558</v>
      </c>
      <c r="I38" s="222"/>
      <c r="J38" s="222" t="n">
        <v>588</v>
      </c>
      <c r="K38" s="222"/>
      <c r="L38" s="222"/>
      <c r="M38" s="224" t="n">
        <f aca="false">H38+I38+J38</f>
        <v>78146</v>
      </c>
      <c r="N38" s="203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s="204" customFormat="true" ht="37.5" hidden="true" customHeight="true" outlineLevel="0" collapsed="false">
      <c r="A39" s="225" t="s">
        <v>124</v>
      </c>
      <c r="B39" s="226" t="n">
        <v>2009</v>
      </c>
      <c r="C39" s="227" t="n">
        <f aca="false">SUM(C35,C37)</f>
        <v>266</v>
      </c>
      <c r="D39" s="227" t="n">
        <f aca="false">SUM(D35,D37)</f>
        <v>246707</v>
      </c>
      <c r="E39" s="227" t="n">
        <f aca="false">SUM(E35,E37)</f>
        <v>84679</v>
      </c>
      <c r="F39" s="227" t="n">
        <f aca="false">SUM(F35,F37)</f>
        <v>160534</v>
      </c>
      <c r="G39" s="227" t="n">
        <f aca="false">SUM(G35,G37)</f>
        <v>579627</v>
      </c>
      <c r="H39" s="228" t="n">
        <f aca="false">SUM(D39:G39)</f>
        <v>1071547</v>
      </c>
      <c r="I39" s="227" t="n">
        <f aca="false">SUM(I35,I37)</f>
        <v>0</v>
      </c>
      <c r="J39" s="227" t="n">
        <f aca="false">SUM(J35,J37)</f>
        <v>317550</v>
      </c>
      <c r="K39" s="227"/>
      <c r="L39" s="227" t="n">
        <f aca="false">SUM(L35,L37)</f>
        <v>0</v>
      </c>
      <c r="M39" s="229" t="n">
        <f aca="false">SUM(H39:L39)</f>
        <v>1389097</v>
      </c>
      <c r="N39" s="203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s="204" customFormat="true" ht="37.5" hidden="true" customHeight="true" outlineLevel="0" collapsed="false">
      <c r="A40" s="225"/>
      <c r="B40" s="230" t="n">
        <v>2009</v>
      </c>
      <c r="C40" s="227" t="n">
        <f aca="false">SUM(C36,C38)</f>
        <v>274</v>
      </c>
      <c r="D40" s="227" t="n">
        <f aca="false">SUM(D36,D38)</f>
        <v>278634</v>
      </c>
      <c r="E40" s="227" t="n">
        <f aca="false">SUM(E36,E38)</f>
        <v>81033</v>
      </c>
      <c r="F40" s="227" t="n">
        <f aca="false">SUM(F36,F38)</f>
        <v>335710</v>
      </c>
      <c r="G40" s="227" t="n">
        <f aca="false">SUM(G36,G38)</f>
        <v>472914</v>
      </c>
      <c r="H40" s="228" t="n">
        <f aca="false">SUM(D40:G40)</f>
        <v>1168291</v>
      </c>
      <c r="I40" s="227" t="n">
        <f aca="false">SUM(I36,I38)</f>
        <v>41966</v>
      </c>
      <c r="J40" s="227" t="n">
        <f aca="false">SUM(J36,J38)</f>
        <v>1031843</v>
      </c>
      <c r="K40" s="227"/>
      <c r="L40" s="227" t="n">
        <f aca="false">SUM(L36,L38)</f>
        <v>0</v>
      </c>
      <c r="M40" s="229" t="n">
        <f aca="false">SUM(H40:L40)</f>
        <v>2242100</v>
      </c>
      <c r="N40" s="20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3.5" hidden="true" customHeight="false" outlineLevel="0" collapsed="false">
      <c r="C41" s="167"/>
      <c r="D41" s="231"/>
      <c r="E41" s="231"/>
      <c r="F41" s="231"/>
      <c r="G41" s="231"/>
      <c r="H41" s="232" t="n">
        <f aca="false">SUM(H3,H5,H7,H9,H11,H13,H15,H17,H19,H21,H23,H25,H29,H31,H33)</f>
        <v>990253</v>
      </c>
      <c r="I41" s="233"/>
      <c r="J41" s="233"/>
      <c r="K41" s="233"/>
      <c r="L41" s="233"/>
      <c r="M41" s="232" t="n">
        <f aca="false">SUM(M3,M5,M7,M9,M11,M13,M15,M17,M19,M21,M23,M25,M29,M31,M33)</f>
        <v>1362659</v>
      </c>
      <c r="N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true" customHeight="false" outlineLevel="0" collapsed="false">
      <c r="A42" s="234"/>
      <c r="B42" s="234"/>
      <c r="C42" s="235"/>
      <c r="D42" s="234"/>
      <c r="E42" s="234"/>
      <c r="F42" s="234"/>
      <c r="G42" s="234"/>
      <c r="H42" s="236" t="n">
        <f aca="false">SUM(H4,H6,H8,H10,H12,H14,H16,H18,H20,H22,H24,H26,H30,H32,H34)</f>
        <v>1090733</v>
      </c>
      <c r="I42" s="237"/>
      <c r="J42" s="237"/>
      <c r="K42" s="238" t="n">
        <f aca="false">SUM(J36:K36)</f>
        <v>1092226</v>
      </c>
      <c r="L42" s="237"/>
      <c r="M42" s="232" t="n">
        <f aca="false">SUM(M4,M6,M8,M10,M12,M14,M16,M18,M20,M22,M24,M26,M30,M32,M34)</f>
        <v>2224925</v>
      </c>
    </row>
    <row r="43" customFormat="false" ht="12.75" hidden="true" customHeight="false" outlineLevel="0" collapsed="false">
      <c r="A43" s="167" t="s">
        <v>129</v>
      </c>
      <c r="G43" s="239" t="n">
        <v>10000</v>
      </c>
    </row>
    <row r="44" customFormat="false" ht="12.75" hidden="true" customHeight="false" outlineLevel="0" collapsed="false">
      <c r="A44" s="167" t="s">
        <v>130</v>
      </c>
      <c r="F44" s="240"/>
      <c r="G44" s="239" t="n">
        <f aca="false">SUM(F45:F46)/1000</f>
        <v>19369.62</v>
      </c>
    </row>
    <row r="45" customFormat="false" ht="12.75" hidden="true" customHeight="false" outlineLevel="0" collapsed="false">
      <c r="A45" s="167" t="s">
        <v>131</v>
      </c>
      <c r="F45" s="240" t="n">
        <v>7789220</v>
      </c>
    </row>
    <row r="46" customFormat="false" ht="12.75" hidden="true" customHeight="false" outlineLevel="0" collapsed="false">
      <c r="A46" s="167" t="s">
        <v>132</v>
      </c>
      <c r="F46" s="240" t="n">
        <v>11580400</v>
      </c>
      <c r="G46" s="240"/>
    </row>
    <row r="47" customFormat="false" ht="12.75" hidden="true" customHeight="false" outlineLevel="0" collapsed="false">
      <c r="F47" s="240"/>
      <c r="G47" s="240"/>
    </row>
    <row r="48" customFormat="false" ht="12.75" hidden="true" customHeight="false" outlineLevel="0" collapsed="false">
      <c r="A48" s="167" t="s">
        <v>133</v>
      </c>
      <c r="F48" s="240"/>
      <c r="G48" s="239" t="n">
        <f aca="false">SUM(F49:F50)/1000</f>
        <v>15000</v>
      </c>
    </row>
    <row r="49" customFormat="false" ht="12.75" hidden="true" customHeight="false" outlineLevel="0" collapsed="false">
      <c r="A49" s="167" t="s">
        <v>134</v>
      </c>
      <c r="F49" s="240" t="n">
        <v>12500000</v>
      </c>
      <c r="G49" s="240"/>
    </row>
    <row r="50" customFormat="false" ht="12.75" hidden="true" customHeight="false" outlineLevel="0" collapsed="false">
      <c r="A50" s="167" t="s">
        <v>135</v>
      </c>
      <c r="F50" s="240" t="n">
        <v>2500000</v>
      </c>
      <c r="G50" s="240"/>
    </row>
  </sheetData>
  <mergeCells count="19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 2010. évi költségvetési kiadási előirányzat
Polgármesteri Hivatal
2. sz. módosítás (eFt)&amp;R&amp;"Arial,Regular"&amp;11 3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99"/>
    <col collapsed="false" customWidth="true" hidden="false" outlineLevel="0" max="3" min="3" style="0" width="62.15"/>
    <col collapsed="false" customWidth="true" hidden="false" outlineLevel="0" max="4" min="4" style="241" width="23.82"/>
    <col collapsed="false" customWidth="true" hidden="false" outlineLevel="0" max="5" min="5" style="242" width="23.82"/>
    <col collapsed="false" customWidth="true" hidden="false" outlineLevel="0" max="6" min="6" style="241" width="23.82"/>
    <col collapsed="false" customWidth="true" hidden="false" outlineLevel="0" max="7" min="7" style="243" width="33.32"/>
  </cols>
  <sheetData>
    <row r="2" customFormat="false" ht="22.5" hidden="false" customHeight="true" outlineLevel="0" collapsed="false">
      <c r="B2" s="244"/>
      <c r="C2" s="245" t="s">
        <v>136</v>
      </c>
      <c r="D2" s="245" t="s">
        <v>137</v>
      </c>
      <c r="E2" s="246" t="s">
        <v>138</v>
      </c>
      <c r="F2" s="245" t="s">
        <v>139</v>
      </c>
      <c r="G2" s="247" t="s">
        <v>140</v>
      </c>
    </row>
    <row r="3" customFormat="false" ht="6.75" hidden="false" customHeight="true" outlineLevel="0" collapsed="false">
      <c r="B3" s="244"/>
      <c r="C3" s="244"/>
      <c r="D3" s="248"/>
      <c r="E3" s="249"/>
      <c r="F3" s="248"/>
      <c r="G3" s="250"/>
    </row>
    <row r="4" customFormat="false" ht="12.75" hidden="false" customHeight="false" outlineLevel="0" collapsed="false">
      <c r="B4" s="251"/>
      <c r="C4" s="252" t="s">
        <v>141</v>
      </c>
      <c r="D4" s="248"/>
      <c r="E4" s="249"/>
      <c r="F4" s="248"/>
      <c r="G4" s="250"/>
    </row>
    <row r="5" customFormat="false" ht="6.75" hidden="false" customHeight="true" outlineLevel="0" collapsed="false">
      <c r="B5" s="253"/>
      <c r="C5" s="253"/>
      <c r="D5" s="248"/>
      <c r="E5" s="249"/>
      <c r="F5" s="248"/>
      <c r="G5" s="250"/>
    </row>
    <row r="6" customFormat="false" ht="33" hidden="false" customHeight="true" outlineLevel="0" collapsed="false">
      <c r="B6" s="254" t="s">
        <v>12</v>
      </c>
      <c r="C6" s="255" t="s">
        <v>142</v>
      </c>
      <c r="D6" s="256" t="n">
        <v>9417</v>
      </c>
      <c r="E6" s="257"/>
      <c r="F6" s="256" t="n">
        <f aca="false">SUM(D6:E6)</f>
        <v>9417</v>
      </c>
      <c r="G6" s="258" t="s">
        <v>143</v>
      </c>
    </row>
    <row r="7" customFormat="false" ht="33" hidden="false" customHeight="true" outlineLevel="0" collapsed="false">
      <c r="B7" s="254" t="s">
        <v>14</v>
      </c>
      <c r="C7" s="259" t="s">
        <v>144</v>
      </c>
      <c r="D7" s="260" t="n">
        <f aca="false">SUM(D8:D12)</f>
        <v>238572</v>
      </c>
      <c r="E7" s="261" t="n">
        <f aca="false">SUM(E8:E12)</f>
        <v>0</v>
      </c>
      <c r="F7" s="260" t="n">
        <f aca="false">SUM(F8:F12)</f>
        <v>238572</v>
      </c>
      <c r="G7" s="258"/>
    </row>
    <row r="8" customFormat="false" ht="33" hidden="false" customHeight="true" outlineLevel="0" collapsed="false">
      <c r="B8" s="254"/>
      <c r="C8" s="262" t="s">
        <v>145</v>
      </c>
      <c r="D8" s="263" t="n">
        <v>155462</v>
      </c>
      <c r="E8" s="264"/>
      <c r="F8" s="263" t="n">
        <f aca="false">SUM(D8:E8)</f>
        <v>155462</v>
      </c>
      <c r="G8" s="258" t="s">
        <v>146</v>
      </c>
    </row>
    <row r="9" customFormat="false" ht="33" hidden="false" customHeight="true" outlineLevel="0" collapsed="false">
      <c r="B9" s="254"/>
      <c r="C9" s="262" t="s">
        <v>147</v>
      </c>
      <c r="D9" s="263" t="n">
        <v>45499</v>
      </c>
      <c r="E9" s="264"/>
      <c r="F9" s="263" t="n">
        <f aca="false">SUM(D9:E9)</f>
        <v>45499</v>
      </c>
      <c r="G9" s="258" t="s">
        <v>146</v>
      </c>
    </row>
    <row r="10" customFormat="false" ht="33" hidden="false" customHeight="true" outlineLevel="0" collapsed="false">
      <c r="B10" s="254"/>
      <c r="C10" s="262" t="s">
        <v>148</v>
      </c>
      <c r="D10" s="263" t="n">
        <v>1082</v>
      </c>
      <c r="E10" s="264"/>
      <c r="F10" s="263" t="n">
        <f aca="false">SUM(D10:E10)</f>
        <v>1082</v>
      </c>
      <c r="G10" s="258" t="s">
        <v>149</v>
      </c>
    </row>
    <row r="11" customFormat="false" ht="33" hidden="false" customHeight="true" outlineLevel="0" collapsed="false">
      <c r="B11" s="254"/>
      <c r="C11" s="262" t="s">
        <v>150</v>
      </c>
      <c r="D11" s="263" t="n">
        <v>33429</v>
      </c>
      <c r="E11" s="264"/>
      <c r="F11" s="263" t="n">
        <f aca="false">SUM(D11:E11)</f>
        <v>33429</v>
      </c>
      <c r="G11" s="258" t="s">
        <v>151</v>
      </c>
    </row>
    <row r="12" customFormat="false" ht="33" hidden="false" customHeight="true" outlineLevel="0" collapsed="false">
      <c r="B12" s="254"/>
      <c r="C12" s="262" t="s">
        <v>152</v>
      </c>
      <c r="D12" s="263" t="n">
        <v>3100</v>
      </c>
      <c r="E12" s="264"/>
      <c r="F12" s="263" t="n">
        <f aca="false">SUM(D12:E12)</f>
        <v>3100</v>
      </c>
      <c r="G12" s="258" t="s">
        <v>151</v>
      </c>
    </row>
    <row r="13" customFormat="false" ht="33" hidden="false" customHeight="true" outlineLevel="0" collapsed="false">
      <c r="B13" s="254" t="s">
        <v>53</v>
      </c>
      <c r="C13" s="259" t="s">
        <v>153</v>
      </c>
      <c r="D13" s="256" t="n">
        <v>180</v>
      </c>
      <c r="E13" s="261"/>
      <c r="F13" s="256" t="n">
        <f aca="false">SUM(D13:E13)</f>
        <v>180</v>
      </c>
      <c r="G13" s="258" t="s">
        <v>146</v>
      </c>
    </row>
    <row r="14" customFormat="false" ht="33" hidden="false" customHeight="true" outlineLevel="0" collapsed="false">
      <c r="B14" s="254" t="s">
        <v>154</v>
      </c>
      <c r="C14" s="255" t="s">
        <v>155</v>
      </c>
      <c r="D14" s="256" t="n">
        <v>1218</v>
      </c>
      <c r="E14" s="261"/>
      <c r="F14" s="256" t="n">
        <f aca="false">SUM(D14:E14)</f>
        <v>1218</v>
      </c>
      <c r="G14" s="258" t="s">
        <v>146</v>
      </c>
    </row>
    <row r="15" customFormat="false" ht="33" hidden="false" customHeight="true" outlineLevel="0" collapsed="false">
      <c r="B15" s="254" t="s">
        <v>156</v>
      </c>
      <c r="C15" s="259" t="s">
        <v>157</v>
      </c>
      <c r="D15" s="256" t="n">
        <v>1144</v>
      </c>
      <c r="E15" s="261"/>
      <c r="F15" s="256" t="n">
        <f aca="false">SUM(D15:E15)</f>
        <v>1144</v>
      </c>
      <c r="G15" s="258" t="s">
        <v>146</v>
      </c>
    </row>
    <row r="16" customFormat="false" ht="33" hidden="false" customHeight="true" outlineLevel="0" collapsed="false">
      <c r="B16" s="254" t="s">
        <v>158</v>
      </c>
      <c r="C16" s="265" t="s">
        <v>159</v>
      </c>
      <c r="D16" s="256" t="n">
        <v>2000</v>
      </c>
      <c r="E16" s="261"/>
      <c r="F16" s="256" t="n">
        <f aca="false">SUM(D16:E16)</f>
        <v>2000</v>
      </c>
      <c r="G16" s="258" t="s">
        <v>146</v>
      </c>
    </row>
    <row r="17" customFormat="false" ht="33" hidden="false" customHeight="true" outlineLevel="0" collapsed="false">
      <c r="B17" s="254" t="s">
        <v>160</v>
      </c>
      <c r="C17" s="255" t="s">
        <v>161</v>
      </c>
      <c r="D17" s="256" t="n">
        <v>28</v>
      </c>
      <c r="E17" s="261"/>
      <c r="F17" s="256" t="n">
        <f aca="false">SUM(D17:E17)</f>
        <v>28</v>
      </c>
      <c r="G17" s="258" t="s">
        <v>146</v>
      </c>
    </row>
    <row r="18" customFormat="false" ht="33" hidden="false" customHeight="true" outlineLevel="0" collapsed="false">
      <c r="B18" s="254" t="s">
        <v>162</v>
      </c>
      <c r="C18" s="255" t="s">
        <v>163</v>
      </c>
      <c r="D18" s="256" t="n">
        <v>1415</v>
      </c>
      <c r="E18" s="261"/>
      <c r="F18" s="256" t="n">
        <f aca="false">SUM(D18:E18)</f>
        <v>1415</v>
      </c>
      <c r="G18" s="258" t="s">
        <v>146</v>
      </c>
    </row>
    <row r="19" customFormat="false" ht="46.5" hidden="false" customHeight="true" outlineLevel="0" collapsed="false">
      <c r="B19" s="254" t="s">
        <v>164</v>
      </c>
      <c r="C19" s="255" t="s">
        <v>165</v>
      </c>
      <c r="D19" s="256" t="n">
        <v>3199</v>
      </c>
      <c r="E19" s="261"/>
      <c r="F19" s="256" t="n">
        <f aca="false">SUM(D19:E19)</f>
        <v>3199</v>
      </c>
      <c r="G19" s="258" t="s">
        <v>166</v>
      </c>
    </row>
    <row r="20" customFormat="false" ht="50.25" hidden="false" customHeight="true" outlineLevel="0" collapsed="false">
      <c r="B20" s="254" t="s">
        <v>167</v>
      </c>
      <c r="C20" s="259" t="s">
        <v>168</v>
      </c>
      <c r="D20" s="256" t="n">
        <v>10465</v>
      </c>
      <c r="E20" s="261" t="n">
        <v>1249</v>
      </c>
      <c r="F20" s="256" t="n">
        <f aca="false">SUM(D20:E20)</f>
        <v>11714</v>
      </c>
      <c r="G20" s="258" t="s">
        <v>169</v>
      </c>
    </row>
    <row r="21" customFormat="false" ht="33" hidden="false" customHeight="true" outlineLevel="0" collapsed="false">
      <c r="B21" s="254" t="s">
        <v>170</v>
      </c>
      <c r="C21" s="255" t="s">
        <v>171</v>
      </c>
      <c r="D21" s="256" t="n">
        <v>32</v>
      </c>
      <c r="E21" s="261"/>
      <c r="F21" s="256" t="n">
        <f aca="false">SUM(D21:E21)</f>
        <v>32</v>
      </c>
      <c r="G21" s="258" t="s">
        <v>146</v>
      </c>
    </row>
    <row r="22" customFormat="false" ht="33" hidden="false" customHeight="true" outlineLevel="0" collapsed="false">
      <c r="B22" s="254" t="s">
        <v>172</v>
      </c>
      <c r="C22" s="266" t="s">
        <v>173</v>
      </c>
      <c r="D22" s="260" t="n">
        <f aca="false">SUM(D23:D27)</f>
        <v>232361</v>
      </c>
      <c r="E22" s="261" t="n">
        <f aca="false">SUM(E23:E27)</f>
        <v>0</v>
      </c>
      <c r="F22" s="260" t="n">
        <f aca="false">SUM(F23:F27)</f>
        <v>232361</v>
      </c>
      <c r="G22" s="258"/>
    </row>
    <row r="23" customFormat="false" ht="33" hidden="false" customHeight="true" outlineLevel="0" collapsed="false">
      <c r="B23" s="254"/>
      <c r="C23" s="262" t="s">
        <v>145</v>
      </c>
      <c r="D23" s="263" t="n">
        <v>157237</v>
      </c>
      <c r="E23" s="264"/>
      <c r="F23" s="263" t="n">
        <f aca="false">SUM(D23:E23)</f>
        <v>157237</v>
      </c>
      <c r="G23" s="258" t="s">
        <v>146</v>
      </c>
    </row>
    <row r="24" customFormat="false" ht="33" hidden="false" customHeight="true" outlineLevel="0" collapsed="false">
      <c r="B24" s="254"/>
      <c r="C24" s="267" t="s">
        <v>174</v>
      </c>
      <c r="D24" s="263" t="n">
        <v>26068</v>
      </c>
      <c r="E24" s="264"/>
      <c r="F24" s="263" t="n">
        <f aca="false">SUM(D24:E24)</f>
        <v>26068</v>
      </c>
      <c r="G24" s="258" t="s">
        <v>146</v>
      </c>
    </row>
    <row r="25" customFormat="false" ht="33" hidden="false" customHeight="true" outlineLevel="0" collapsed="false">
      <c r="B25" s="254"/>
      <c r="C25" s="262" t="s">
        <v>150</v>
      </c>
      <c r="D25" s="263" t="n">
        <v>46610</v>
      </c>
      <c r="E25" s="264"/>
      <c r="F25" s="263" t="n">
        <f aca="false">SUM(D25:E25)</f>
        <v>46610</v>
      </c>
      <c r="G25" s="258" t="s">
        <v>175</v>
      </c>
    </row>
    <row r="26" customFormat="false" ht="33" hidden="false" customHeight="true" outlineLevel="0" collapsed="false">
      <c r="B26" s="254"/>
      <c r="C26" s="262" t="s">
        <v>148</v>
      </c>
      <c r="D26" s="263" t="n">
        <v>2046</v>
      </c>
      <c r="E26" s="264"/>
      <c r="F26" s="263" t="n">
        <f aca="false">SUM(D26:E26)</f>
        <v>2046</v>
      </c>
      <c r="G26" s="258" t="s">
        <v>176</v>
      </c>
    </row>
    <row r="27" customFormat="false" ht="33" hidden="false" customHeight="true" outlineLevel="0" collapsed="false">
      <c r="B27" s="254"/>
      <c r="C27" s="267" t="s">
        <v>177</v>
      </c>
      <c r="D27" s="263" t="n">
        <v>400</v>
      </c>
      <c r="E27" s="264"/>
      <c r="F27" s="263" t="n">
        <f aca="false">SUM(D27:E27)</f>
        <v>400</v>
      </c>
      <c r="G27" s="258" t="s">
        <v>178</v>
      </c>
    </row>
    <row r="28" customFormat="false" ht="33" hidden="false" customHeight="true" outlineLevel="0" collapsed="false">
      <c r="B28" s="254" t="s">
        <v>179</v>
      </c>
      <c r="C28" s="266" t="s">
        <v>180</v>
      </c>
      <c r="D28" s="256" t="n">
        <v>196</v>
      </c>
      <c r="E28" s="261"/>
      <c r="F28" s="256" t="n">
        <f aca="false">SUM(D28:E28)</f>
        <v>196</v>
      </c>
      <c r="G28" s="258" t="s">
        <v>146</v>
      </c>
    </row>
    <row r="29" customFormat="false" ht="33" hidden="false" customHeight="true" outlineLevel="0" collapsed="false">
      <c r="B29" s="254" t="s">
        <v>181</v>
      </c>
      <c r="C29" s="266" t="s">
        <v>182</v>
      </c>
      <c r="D29" s="260" t="n">
        <f aca="false">SUM(D30:D34)</f>
        <v>102520</v>
      </c>
      <c r="E29" s="261" t="n">
        <f aca="false">SUM(E30:E34)</f>
        <v>0</v>
      </c>
      <c r="F29" s="260" t="n">
        <f aca="false">SUM(F30:F34)</f>
        <v>102520</v>
      </c>
      <c r="G29" s="258"/>
    </row>
    <row r="30" customFormat="false" ht="33" hidden="false" customHeight="true" outlineLevel="0" collapsed="false">
      <c r="B30" s="254"/>
      <c r="C30" s="262" t="s">
        <v>145</v>
      </c>
      <c r="D30" s="263" t="n">
        <v>68412</v>
      </c>
      <c r="E30" s="264"/>
      <c r="F30" s="263" t="n">
        <f aca="false">SUM(D30:E30)</f>
        <v>68412</v>
      </c>
      <c r="G30" s="258" t="s">
        <v>146</v>
      </c>
    </row>
    <row r="31" customFormat="false" ht="33" hidden="false" customHeight="true" outlineLevel="0" collapsed="false">
      <c r="B31" s="254"/>
      <c r="C31" s="262" t="s">
        <v>147</v>
      </c>
      <c r="D31" s="263" t="n">
        <v>25000</v>
      </c>
      <c r="E31" s="264"/>
      <c r="F31" s="263" t="n">
        <f aca="false">SUM(D31:E31)</f>
        <v>25000</v>
      </c>
      <c r="G31" s="258" t="s">
        <v>146</v>
      </c>
    </row>
    <row r="32" customFormat="false" ht="33" hidden="false" customHeight="true" outlineLevel="0" collapsed="false">
      <c r="B32" s="254"/>
      <c r="C32" s="268" t="s">
        <v>183</v>
      </c>
      <c r="D32" s="263" t="n">
        <v>3098</v>
      </c>
      <c r="E32" s="264"/>
      <c r="F32" s="263" t="n">
        <f aca="false">SUM(D32:E32)</f>
        <v>3098</v>
      </c>
      <c r="G32" s="258" t="s">
        <v>146</v>
      </c>
    </row>
    <row r="33" customFormat="false" ht="33" hidden="false" customHeight="true" outlineLevel="0" collapsed="false">
      <c r="B33" s="254"/>
      <c r="C33" s="262" t="s">
        <v>148</v>
      </c>
      <c r="D33" s="263" t="n">
        <v>810</v>
      </c>
      <c r="E33" s="264"/>
      <c r="F33" s="263" t="n">
        <f aca="false">SUM(D33:E33)</f>
        <v>810</v>
      </c>
      <c r="G33" s="258" t="s">
        <v>149</v>
      </c>
    </row>
    <row r="34" customFormat="false" ht="33" hidden="false" customHeight="true" outlineLevel="0" collapsed="false">
      <c r="B34" s="254"/>
      <c r="C34" s="262" t="s">
        <v>152</v>
      </c>
      <c r="D34" s="263" t="n">
        <v>5200</v>
      </c>
      <c r="E34" s="264"/>
      <c r="F34" s="263" t="n">
        <f aca="false">SUM(D34:E34)</f>
        <v>5200</v>
      </c>
      <c r="G34" s="258" t="s">
        <v>184</v>
      </c>
    </row>
    <row r="35" customFormat="false" ht="33" hidden="false" customHeight="true" outlineLevel="0" collapsed="false">
      <c r="B35" s="254" t="s">
        <v>185</v>
      </c>
      <c r="C35" s="266" t="s">
        <v>186</v>
      </c>
      <c r="D35" s="260" t="n">
        <f aca="false">SUM(D36:D38)</f>
        <v>17578</v>
      </c>
      <c r="E35" s="261" t="n">
        <f aca="false">SUM(E36:E38)</f>
        <v>0</v>
      </c>
      <c r="F35" s="260" t="n">
        <f aca="false">SUM(F36:F38)</f>
        <v>17578</v>
      </c>
      <c r="G35" s="258"/>
    </row>
    <row r="36" customFormat="false" ht="33" hidden="false" customHeight="true" outlineLevel="0" collapsed="false">
      <c r="B36" s="254"/>
      <c r="C36" s="262" t="s">
        <v>145</v>
      </c>
      <c r="D36" s="263" t="n">
        <v>16270</v>
      </c>
      <c r="E36" s="264"/>
      <c r="F36" s="263" t="n">
        <f aca="false">SUM(D36:E36)</f>
        <v>16270</v>
      </c>
      <c r="G36" s="258" t="s">
        <v>146</v>
      </c>
    </row>
    <row r="37" customFormat="false" ht="33" hidden="false" customHeight="true" outlineLevel="0" collapsed="false">
      <c r="B37" s="254"/>
      <c r="C37" s="262" t="s">
        <v>148</v>
      </c>
      <c r="D37" s="263" t="n">
        <v>143</v>
      </c>
      <c r="E37" s="264"/>
      <c r="F37" s="263" t="n">
        <f aca="false">SUM(D37:E37)</f>
        <v>143</v>
      </c>
      <c r="G37" s="258" t="s">
        <v>149</v>
      </c>
    </row>
    <row r="38" customFormat="false" ht="33" hidden="false" customHeight="true" outlineLevel="0" collapsed="false">
      <c r="B38" s="254"/>
      <c r="C38" s="267" t="s">
        <v>187</v>
      </c>
      <c r="D38" s="263" t="n">
        <v>1165</v>
      </c>
      <c r="E38" s="264"/>
      <c r="F38" s="263" t="n">
        <f aca="false">SUM(D38:E38)</f>
        <v>1165</v>
      </c>
      <c r="G38" s="258" t="s">
        <v>188</v>
      </c>
    </row>
    <row r="39" customFormat="false" ht="33" hidden="false" customHeight="true" outlineLevel="0" collapsed="false">
      <c r="B39" s="254" t="s">
        <v>189</v>
      </c>
      <c r="C39" s="266" t="s">
        <v>190</v>
      </c>
      <c r="D39" s="260" t="n">
        <f aca="false">SUM(D40:D43)</f>
        <v>12864</v>
      </c>
      <c r="E39" s="261" t="n">
        <f aca="false">SUM(E40:E43)</f>
        <v>0</v>
      </c>
      <c r="F39" s="260" t="n">
        <f aca="false">SUM(F40:F43)</f>
        <v>12864</v>
      </c>
      <c r="G39" s="258"/>
    </row>
    <row r="40" customFormat="false" ht="33" hidden="false" customHeight="true" outlineLevel="0" collapsed="false">
      <c r="B40" s="254"/>
      <c r="C40" s="262" t="s">
        <v>145</v>
      </c>
      <c r="D40" s="263" t="n">
        <v>9957</v>
      </c>
      <c r="E40" s="264"/>
      <c r="F40" s="263" t="n">
        <f aca="false">SUM(D40:E40)</f>
        <v>9957</v>
      </c>
      <c r="G40" s="258" t="s">
        <v>146</v>
      </c>
    </row>
    <row r="41" customFormat="false" ht="33" hidden="false" customHeight="true" outlineLevel="0" collapsed="false">
      <c r="B41" s="254"/>
      <c r="C41" s="262" t="s">
        <v>148</v>
      </c>
      <c r="D41" s="263" t="n">
        <v>81</v>
      </c>
      <c r="E41" s="264"/>
      <c r="F41" s="263" t="n">
        <f aca="false">SUM(D41:E41)</f>
        <v>81</v>
      </c>
      <c r="G41" s="258" t="s">
        <v>149</v>
      </c>
    </row>
    <row r="42" customFormat="false" ht="33" hidden="false" customHeight="true" outlineLevel="0" collapsed="false">
      <c r="B42" s="254"/>
      <c r="C42" s="267" t="s">
        <v>187</v>
      </c>
      <c r="D42" s="263" t="n">
        <v>655</v>
      </c>
      <c r="E42" s="264"/>
      <c r="F42" s="263" t="n">
        <f aca="false">SUM(D42:E42)</f>
        <v>655</v>
      </c>
      <c r="G42" s="258" t="s">
        <v>188</v>
      </c>
    </row>
    <row r="43" customFormat="false" ht="33" hidden="false" customHeight="true" outlineLevel="0" collapsed="false">
      <c r="B43" s="254"/>
      <c r="C43" s="267" t="s">
        <v>191</v>
      </c>
      <c r="D43" s="263" t="n">
        <v>2171</v>
      </c>
      <c r="E43" s="264"/>
      <c r="F43" s="263" t="n">
        <f aca="false">SUM(D43:E43)</f>
        <v>2171</v>
      </c>
      <c r="G43" s="258" t="s">
        <v>192</v>
      </c>
    </row>
    <row r="44" customFormat="false" ht="33" hidden="false" customHeight="true" outlineLevel="0" collapsed="false">
      <c r="B44" s="254" t="s">
        <v>193</v>
      </c>
      <c r="C44" s="266" t="s">
        <v>194</v>
      </c>
      <c r="D44" s="260" t="n">
        <f aca="false">SUM(D45:D46)</f>
        <v>1359</v>
      </c>
      <c r="E44" s="261" t="n">
        <f aca="false">SUM(E45:E46)</f>
        <v>0</v>
      </c>
      <c r="F44" s="256" t="n">
        <f aca="false">SUM(D44:E44)</f>
        <v>1359</v>
      </c>
      <c r="G44" s="258"/>
    </row>
    <row r="45" customFormat="false" ht="33" hidden="false" customHeight="true" outlineLevel="0" collapsed="false">
      <c r="B45" s="254"/>
      <c r="C45" s="269" t="s">
        <v>145</v>
      </c>
      <c r="D45" s="270" t="n">
        <v>1296</v>
      </c>
      <c r="E45" s="264"/>
      <c r="F45" s="270" t="n">
        <f aca="false">SUM(D45:E45)</f>
        <v>1296</v>
      </c>
      <c r="G45" s="258" t="s">
        <v>146</v>
      </c>
    </row>
    <row r="46" customFormat="false" ht="33" hidden="false" customHeight="true" outlineLevel="0" collapsed="false">
      <c r="B46" s="254"/>
      <c r="C46" s="269" t="s">
        <v>195</v>
      </c>
      <c r="D46" s="270" t="n">
        <v>63</v>
      </c>
      <c r="E46" s="264"/>
      <c r="F46" s="270" t="n">
        <f aca="false">SUM(D46:E46)</f>
        <v>63</v>
      </c>
      <c r="G46" s="258" t="s">
        <v>146</v>
      </c>
    </row>
    <row r="47" customFormat="false" ht="33" hidden="false" customHeight="true" outlineLevel="0" collapsed="false">
      <c r="B47" s="254" t="s">
        <v>196</v>
      </c>
      <c r="C47" s="266" t="s">
        <v>197</v>
      </c>
      <c r="D47" s="260" t="n">
        <f aca="false">SUM(D48:D50)</f>
        <v>13279</v>
      </c>
      <c r="E47" s="261" t="n">
        <f aca="false">SUM(E48:E50)</f>
        <v>0</v>
      </c>
      <c r="F47" s="260" t="n">
        <f aca="false">SUM(F48:F50)</f>
        <v>13279</v>
      </c>
      <c r="G47" s="258"/>
    </row>
    <row r="48" customFormat="false" ht="33" hidden="false" customHeight="true" outlineLevel="0" collapsed="false">
      <c r="B48" s="254"/>
      <c r="C48" s="262" t="s">
        <v>145</v>
      </c>
      <c r="D48" s="263" t="n">
        <v>12046</v>
      </c>
      <c r="E48" s="264"/>
      <c r="F48" s="270" t="n">
        <f aca="false">SUM(D48:E48)</f>
        <v>12046</v>
      </c>
      <c r="G48" s="258" t="s">
        <v>146</v>
      </c>
    </row>
    <row r="49" customFormat="false" ht="33" hidden="false" customHeight="true" outlineLevel="0" collapsed="false">
      <c r="B49" s="254"/>
      <c r="C49" s="262" t="s">
        <v>148</v>
      </c>
      <c r="D49" s="263" t="n">
        <v>133</v>
      </c>
      <c r="E49" s="264"/>
      <c r="F49" s="270" t="n">
        <f aca="false">SUM(D49:E49)</f>
        <v>133</v>
      </c>
      <c r="G49" s="258" t="s">
        <v>149</v>
      </c>
    </row>
    <row r="50" customFormat="false" ht="33" hidden="false" customHeight="true" outlineLevel="0" collapsed="false">
      <c r="B50" s="254"/>
      <c r="C50" s="269" t="s">
        <v>198</v>
      </c>
      <c r="D50" s="263" t="n">
        <v>1100</v>
      </c>
      <c r="E50" s="264"/>
      <c r="F50" s="270" t="n">
        <f aca="false">SUM(D50:E50)</f>
        <v>1100</v>
      </c>
      <c r="G50" s="258" t="s">
        <v>178</v>
      </c>
    </row>
    <row r="51" customFormat="false" ht="33" hidden="false" customHeight="true" outlineLevel="0" collapsed="false">
      <c r="B51" s="254" t="s">
        <v>199</v>
      </c>
      <c r="C51" s="266" t="s">
        <v>200</v>
      </c>
      <c r="D51" s="260" t="n">
        <f aca="false">SUM(D52:D54)</f>
        <v>40311</v>
      </c>
      <c r="E51" s="261" t="n">
        <f aca="false">SUM(E52:E54)</f>
        <v>0</v>
      </c>
      <c r="F51" s="260" t="n">
        <f aca="false">SUM(F52:F54)</f>
        <v>40311</v>
      </c>
      <c r="G51" s="258"/>
    </row>
    <row r="52" customFormat="false" ht="33" hidden="false" customHeight="true" outlineLevel="0" collapsed="false">
      <c r="B52" s="254"/>
      <c r="C52" s="267" t="s">
        <v>201</v>
      </c>
      <c r="D52" s="263" t="n">
        <v>14780</v>
      </c>
      <c r="E52" s="264"/>
      <c r="F52" s="270" t="n">
        <f aca="false">SUM(D52:E52)</f>
        <v>14780</v>
      </c>
      <c r="G52" s="258" t="s">
        <v>146</v>
      </c>
    </row>
    <row r="53" customFormat="false" ht="33" hidden="false" customHeight="true" outlineLevel="0" collapsed="false">
      <c r="B53" s="254"/>
      <c r="C53" s="267" t="s">
        <v>202</v>
      </c>
      <c r="D53" s="263" t="n">
        <v>25032</v>
      </c>
      <c r="E53" s="264"/>
      <c r="F53" s="270" t="n">
        <f aca="false">SUM(D53:E53)</f>
        <v>25032</v>
      </c>
      <c r="G53" s="258" t="s">
        <v>146</v>
      </c>
    </row>
    <row r="54" customFormat="false" ht="33" hidden="false" customHeight="true" outlineLevel="0" collapsed="false">
      <c r="B54" s="254"/>
      <c r="C54" s="262" t="s">
        <v>148</v>
      </c>
      <c r="D54" s="263" t="n">
        <v>499</v>
      </c>
      <c r="E54" s="264"/>
      <c r="F54" s="270" t="n">
        <f aca="false">SUM(D54:E54)</f>
        <v>499</v>
      </c>
      <c r="G54" s="258" t="s">
        <v>149</v>
      </c>
    </row>
    <row r="55" customFormat="false" ht="45.75" hidden="false" customHeight="true" outlineLevel="0" collapsed="false">
      <c r="B55" s="254" t="s">
        <v>203</v>
      </c>
      <c r="C55" s="266" t="s">
        <v>204</v>
      </c>
      <c r="D55" s="256" t="n">
        <v>5401</v>
      </c>
      <c r="E55" s="261" t="n">
        <v>-450</v>
      </c>
      <c r="F55" s="256" t="n">
        <f aca="false">SUM(D55:E55)</f>
        <v>4951</v>
      </c>
      <c r="G55" s="258" t="s">
        <v>205</v>
      </c>
    </row>
    <row r="56" customFormat="false" ht="48" hidden="false" customHeight="true" outlineLevel="0" collapsed="false">
      <c r="B56" s="254" t="s">
        <v>206</v>
      </c>
      <c r="C56" s="266" t="s">
        <v>207</v>
      </c>
      <c r="D56" s="256" t="n">
        <v>1254</v>
      </c>
      <c r="E56" s="261"/>
      <c r="F56" s="256" t="n">
        <f aca="false">SUM(D56:E56)</f>
        <v>1254</v>
      </c>
      <c r="G56" s="258" t="s">
        <v>208</v>
      </c>
    </row>
    <row r="57" customFormat="false" ht="33" hidden="false" customHeight="true" outlineLevel="0" collapsed="false">
      <c r="B57" s="254" t="s">
        <v>209</v>
      </c>
      <c r="C57" s="266" t="s">
        <v>210</v>
      </c>
      <c r="D57" s="256" t="n">
        <v>1400</v>
      </c>
      <c r="E57" s="261"/>
      <c r="F57" s="256" t="n">
        <f aca="false">SUM(D57:E57)</f>
        <v>1400</v>
      </c>
      <c r="G57" s="258" t="s">
        <v>146</v>
      </c>
    </row>
    <row r="58" customFormat="false" ht="33" hidden="false" customHeight="true" outlineLevel="0" collapsed="false">
      <c r="B58" s="254" t="s">
        <v>211</v>
      </c>
      <c r="C58" s="266" t="s">
        <v>212</v>
      </c>
      <c r="D58" s="256" t="n">
        <v>11870</v>
      </c>
      <c r="E58" s="261"/>
      <c r="F58" s="256" t="n">
        <f aca="false">SUM(D58:E58)</f>
        <v>11870</v>
      </c>
      <c r="G58" s="258" t="s">
        <v>146</v>
      </c>
    </row>
    <row r="59" customFormat="false" ht="33" hidden="false" customHeight="true" outlineLevel="0" collapsed="false">
      <c r="B59" s="254" t="s">
        <v>213</v>
      </c>
      <c r="C59" s="266" t="s">
        <v>214</v>
      </c>
      <c r="D59" s="256" t="n">
        <v>3265</v>
      </c>
      <c r="E59" s="261"/>
      <c r="F59" s="256" t="n">
        <f aca="false">SUM(D59:E59)</f>
        <v>3265</v>
      </c>
      <c r="G59" s="258" t="s">
        <v>146</v>
      </c>
    </row>
    <row r="60" customFormat="false" ht="33" hidden="false" customHeight="true" outlineLevel="0" collapsed="false">
      <c r="B60" s="254" t="s">
        <v>215</v>
      </c>
      <c r="C60" s="266" t="s">
        <v>216</v>
      </c>
      <c r="D60" s="256" t="n">
        <v>992</v>
      </c>
      <c r="E60" s="261"/>
      <c r="F60" s="256" t="n">
        <f aca="false">SUM(D60:E60)</f>
        <v>992</v>
      </c>
      <c r="G60" s="258" t="s">
        <v>146</v>
      </c>
    </row>
    <row r="61" customFormat="false" ht="33" hidden="false" customHeight="true" outlineLevel="0" collapsed="false">
      <c r="B61" s="254" t="s">
        <v>217</v>
      </c>
      <c r="C61" s="266" t="s">
        <v>218</v>
      </c>
      <c r="D61" s="261" t="n">
        <f aca="false">SUM(D62:D63)</f>
        <v>101887</v>
      </c>
      <c r="E61" s="261" t="n">
        <f aca="false">SUM(E62:E63)</f>
        <v>15450</v>
      </c>
      <c r="F61" s="261" t="n">
        <f aca="false">SUM(F62:F63)</f>
        <v>117337</v>
      </c>
      <c r="G61" s="258"/>
    </row>
    <row r="62" customFormat="false" ht="33" hidden="false" customHeight="true" outlineLevel="0" collapsed="false">
      <c r="B62" s="254"/>
      <c r="C62" s="267" t="s">
        <v>201</v>
      </c>
      <c r="D62" s="263" t="n">
        <v>85000</v>
      </c>
      <c r="E62" s="264" t="n">
        <v>15000</v>
      </c>
      <c r="F62" s="270" t="n">
        <f aca="false">SUM(D62:E62)</f>
        <v>100000</v>
      </c>
      <c r="G62" s="258" t="s">
        <v>146</v>
      </c>
    </row>
    <row r="63" customFormat="false" ht="55.5" hidden="false" customHeight="true" outlineLevel="0" collapsed="false">
      <c r="B63" s="254"/>
      <c r="C63" s="267" t="s">
        <v>202</v>
      </c>
      <c r="D63" s="263" t="n">
        <v>16887</v>
      </c>
      <c r="E63" s="264" t="n">
        <v>450</v>
      </c>
      <c r="F63" s="270" t="n">
        <f aca="false">SUM(D63:E63)</f>
        <v>17337</v>
      </c>
      <c r="G63" s="258" t="s">
        <v>219</v>
      </c>
    </row>
    <row r="64" customFormat="false" ht="33" hidden="false" customHeight="true" outlineLevel="0" collapsed="false">
      <c r="B64" s="254" t="s">
        <v>220</v>
      </c>
      <c r="C64" s="271" t="s">
        <v>221</v>
      </c>
      <c r="D64" s="256" t="n">
        <v>1495</v>
      </c>
      <c r="E64" s="272"/>
      <c r="F64" s="256" t="n">
        <f aca="false">SUM(D64:E64)</f>
        <v>1495</v>
      </c>
      <c r="G64" s="258" t="s">
        <v>146</v>
      </c>
    </row>
    <row r="65" customFormat="false" ht="33" hidden="false" customHeight="true" outlineLevel="0" collapsed="false">
      <c r="B65" s="254" t="s">
        <v>222</v>
      </c>
      <c r="C65" s="273" t="s">
        <v>223</v>
      </c>
      <c r="D65" s="274" t="n">
        <f aca="false">SUM(D66:D67)</f>
        <v>4256</v>
      </c>
      <c r="E65" s="275" t="n">
        <f aca="false">SUM(E66:E67)</f>
        <v>0</v>
      </c>
      <c r="F65" s="274" t="n">
        <f aca="false">SUM(F66:F67)</f>
        <v>4256</v>
      </c>
      <c r="G65" s="250"/>
    </row>
    <row r="66" customFormat="false" ht="33" hidden="false" customHeight="true" outlineLevel="0" collapsed="false">
      <c r="B66" s="254"/>
      <c r="C66" s="276" t="s">
        <v>224</v>
      </c>
      <c r="D66" s="277" t="n">
        <v>3256</v>
      </c>
      <c r="E66" s="278"/>
      <c r="F66" s="270" t="n">
        <f aca="false">SUM(D66:E66)</f>
        <v>3256</v>
      </c>
      <c r="G66" s="258" t="s">
        <v>146</v>
      </c>
    </row>
    <row r="67" customFormat="false" ht="33" hidden="false" customHeight="true" outlineLevel="0" collapsed="false">
      <c r="B67" s="254"/>
      <c r="C67" s="276" t="s">
        <v>225</v>
      </c>
      <c r="D67" s="277" t="n">
        <v>1000</v>
      </c>
      <c r="E67" s="278"/>
      <c r="F67" s="270" t="n">
        <f aca="false">SUM(D67:E67)</f>
        <v>1000</v>
      </c>
      <c r="G67" s="258" t="s">
        <v>178</v>
      </c>
    </row>
    <row r="68" customFormat="false" ht="33" hidden="false" customHeight="true" outlineLevel="0" collapsed="false">
      <c r="B68" s="254" t="s">
        <v>226</v>
      </c>
      <c r="C68" s="273" t="s">
        <v>227</v>
      </c>
      <c r="D68" s="279" t="n">
        <v>18795</v>
      </c>
      <c r="E68" s="275"/>
      <c r="F68" s="256" t="n">
        <f aca="false">SUM(D68:E68)</f>
        <v>18795</v>
      </c>
      <c r="G68" s="258" t="s">
        <v>146</v>
      </c>
    </row>
    <row r="69" customFormat="false" ht="33" hidden="false" customHeight="true" outlineLevel="0" collapsed="false">
      <c r="B69" s="254" t="s">
        <v>228</v>
      </c>
      <c r="C69" s="280" t="s">
        <v>229</v>
      </c>
      <c r="D69" s="279" t="n">
        <v>10527</v>
      </c>
      <c r="E69" s="275"/>
      <c r="F69" s="256" t="n">
        <f aca="false">SUM(D69:E69)</f>
        <v>10527</v>
      </c>
      <c r="G69" s="258" t="s">
        <v>146</v>
      </c>
    </row>
    <row r="70" customFormat="false" ht="33" hidden="false" customHeight="true" outlineLevel="0" collapsed="false">
      <c r="B70" s="254" t="s">
        <v>230</v>
      </c>
      <c r="C70" s="280" t="s">
        <v>231</v>
      </c>
      <c r="D70" s="279" t="n">
        <v>28459</v>
      </c>
      <c r="E70" s="275"/>
      <c r="F70" s="256" t="n">
        <f aca="false">SUM(D70:E70)</f>
        <v>28459</v>
      </c>
      <c r="G70" s="258" t="s">
        <v>146</v>
      </c>
    </row>
    <row r="71" customFormat="false" ht="33" hidden="false" customHeight="true" outlineLevel="0" collapsed="false">
      <c r="B71" s="254" t="s">
        <v>232</v>
      </c>
      <c r="C71" s="280" t="s">
        <v>233</v>
      </c>
      <c r="D71" s="279" t="n">
        <v>2034</v>
      </c>
      <c r="E71" s="275"/>
      <c r="F71" s="256" t="n">
        <f aca="false">SUM(D71:E71)</f>
        <v>2034</v>
      </c>
      <c r="G71" s="258" t="s">
        <v>146</v>
      </c>
    </row>
    <row r="72" customFormat="false" ht="33" hidden="false" customHeight="true" outlineLevel="0" collapsed="false">
      <c r="B72" s="254" t="s">
        <v>234</v>
      </c>
      <c r="C72" s="280" t="s">
        <v>235</v>
      </c>
      <c r="D72" s="279" t="n">
        <v>7678</v>
      </c>
      <c r="E72" s="275"/>
      <c r="F72" s="256" t="n">
        <f aca="false">SUM(D72:E72)</f>
        <v>7678</v>
      </c>
      <c r="G72" s="258" t="s">
        <v>146</v>
      </c>
    </row>
    <row r="73" customFormat="false" ht="33" hidden="false" customHeight="true" outlineLevel="0" collapsed="false">
      <c r="B73" s="254" t="s">
        <v>236</v>
      </c>
      <c r="C73" s="280" t="s">
        <v>237</v>
      </c>
      <c r="D73" s="281" t="n">
        <v>96</v>
      </c>
      <c r="E73" s="257"/>
      <c r="F73" s="256" t="n">
        <f aca="false">SUM(D73:E73)</f>
        <v>96</v>
      </c>
      <c r="G73" s="258" t="s">
        <v>146</v>
      </c>
    </row>
    <row r="74" customFormat="false" ht="33" hidden="false" customHeight="true" outlineLevel="0" collapsed="false">
      <c r="B74" s="254" t="s">
        <v>238</v>
      </c>
      <c r="C74" s="282" t="s">
        <v>239</v>
      </c>
      <c r="D74" s="256" t="n">
        <f aca="false">SUM(D75:D77)</f>
        <v>22300</v>
      </c>
      <c r="E74" s="257" t="n">
        <f aca="false">SUM(E75:E77)</f>
        <v>0</v>
      </c>
      <c r="F74" s="256" t="n">
        <f aca="false">SUM(F75:F77)</f>
        <v>22300</v>
      </c>
      <c r="G74" s="258"/>
    </row>
    <row r="75" customFormat="false" ht="33" hidden="false" customHeight="true" outlineLevel="0" collapsed="false">
      <c r="B75" s="254"/>
      <c r="C75" s="262" t="s">
        <v>240</v>
      </c>
      <c r="D75" s="263" t="n">
        <v>2222</v>
      </c>
      <c r="E75" s="283"/>
      <c r="F75" s="263" t="n">
        <f aca="false">SUM(D75:E75)</f>
        <v>2222</v>
      </c>
      <c r="G75" s="258"/>
    </row>
    <row r="76" customFormat="false" ht="33" hidden="false" customHeight="true" outlineLevel="0" collapsed="false">
      <c r="B76" s="254"/>
      <c r="C76" s="262" t="s">
        <v>241</v>
      </c>
      <c r="D76" s="263" t="n">
        <v>9578</v>
      </c>
      <c r="E76" s="283"/>
      <c r="F76" s="263" t="n">
        <f aca="false">SUM(D76:E76)</f>
        <v>9578</v>
      </c>
      <c r="G76" s="258"/>
    </row>
    <row r="77" customFormat="false" ht="33" hidden="false" customHeight="true" outlineLevel="0" collapsed="false">
      <c r="B77" s="254"/>
      <c r="C77" s="262" t="s">
        <v>201</v>
      </c>
      <c r="D77" s="263" t="n">
        <v>10500</v>
      </c>
      <c r="E77" s="283"/>
      <c r="F77" s="263" t="n">
        <f aca="false">SUM(D77:E77)</f>
        <v>10500</v>
      </c>
      <c r="G77" s="258"/>
    </row>
    <row r="78" customFormat="false" ht="33" hidden="false" customHeight="true" outlineLevel="0" collapsed="false">
      <c r="B78" s="254" t="s">
        <v>242</v>
      </c>
      <c r="C78" s="255" t="s">
        <v>243</v>
      </c>
      <c r="D78" s="256" t="n">
        <v>1000</v>
      </c>
      <c r="E78" s="257"/>
      <c r="F78" s="256" t="n">
        <f aca="false">SUM(D78:E78)</f>
        <v>1000</v>
      </c>
      <c r="G78" s="258" t="s">
        <v>244</v>
      </c>
    </row>
    <row r="79" customFormat="false" ht="33" hidden="false" customHeight="true" outlineLevel="0" collapsed="false">
      <c r="B79" s="254" t="s">
        <v>245</v>
      </c>
      <c r="C79" s="255" t="s">
        <v>246</v>
      </c>
      <c r="D79" s="256" t="n">
        <v>14000</v>
      </c>
      <c r="E79" s="257"/>
      <c r="F79" s="256" t="n">
        <f aca="false">SUM(D79:E79)</f>
        <v>14000</v>
      </c>
      <c r="G79" s="258" t="s">
        <v>178</v>
      </c>
    </row>
    <row r="80" customFormat="false" ht="33" hidden="false" customHeight="true" outlineLevel="0" collapsed="false">
      <c r="B80" s="254" t="s">
        <v>247</v>
      </c>
      <c r="C80" s="255" t="s">
        <v>248</v>
      </c>
      <c r="D80" s="256" t="n">
        <v>10500</v>
      </c>
      <c r="E80" s="257"/>
      <c r="F80" s="256" t="n">
        <f aca="false">SUM(D80:E80)</f>
        <v>10500</v>
      </c>
      <c r="G80" s="258" t="s">
        <v>178</v>
      </c>
    </row>
    <row r="81" customFormat="false" ht="33" hidden="false" customHeight="true" outlineLevel="0" collapsed="false">
      <c r="B81" s="254" t="s">
        <v>249</v>
      </c>
      <c r="C81" s="255" t="s">
        <v>250</v>
      </c>
      <c r="D81" s="256" t="n">
        <v>1400</v>
      </c>
      <c r="E81" s="257"/>
      <c r="F81" s="256" t="n">
        <f aca="false">SUM(D81:E81)</f>
        <v>1400</v>
      </c>
      <c r="G81" s="258" t="s">
        <v>178</v>
      </c>
    </row>
    <row r="82" customFormat="false" ht="33" hidden="false" customHeight="true" outlineLevel="0" collapsed="false">
      <c r="B82" s="254" t="s">
        <v>251</v>
      </c>
      <c r="C82" s="255" t="s">
        <v>252</v>
      </c>
      <c r="D82" s="256" t="n">
        <v>224</v>
      </c>
      <c r="E82" s="257"/>
      <c r="F82" s="256" t="n">
        <f aca="false">SUM(D82:E82)</f>
        <v>224</v>
      </c>
      <c r="G82" s="258"/>
    </row>
    <row r="83" customFormat="false" ht="33" hidden="false" customHeight="true" outlineLevel="0" collapsed="false">
      <c r="B83" s="254" t="s">
        <v>253</v>
      </c>
      <c r="C83" s="255" t="s">
        <v>254</v>
      </c>
      <c r="D83" s="256" t="n">
        <v>878</v>
      </c>
      <c r="E83" s="257"/>
      <c r="F83" s="256" t="n">
        <f aca="false">SUM(D83:E83)</f>
        <v>878</v>
      </c>
      <c r="G83" s="258"/>
    </row>
    <row r="84" customFormat="false" ht="33" hidden="false" customHeight="true" outlineLevel="0" collapsed="false">
      <c r="B84" s="254" t="s">
        <v>255</v>
      </c>
      <c r="C84" s="255" t="s">
        <v>256</v>
      </c>
      <c r="D84" s="256" t="n">
        <v>12500</v>
      </c>
      <c r="E84" s="257"/>
      <c r="F84" s="256" t="n">
        <f aca="false">SUM(D84:E84)</f>
        <v>12500</v>
      </c>
      <c r="G84" s="258" t="s">
        <v>257</v>
      </c>
    </row>
    <row r="85" customFormat="false" ht="33" hidden="false" customHeight="true" outlineLevel="0" collapsed="false">
      <c r="B85" s="254" t="s">
        <v>258</v>
      </c>
      <c r="C85" s="255" t="s">
        <v>259</v>
      </c>
      <c r="D85" s="256"/>
      <c r="E85" s="257" t="n">
        <v>1200</v>
      </c>
      <c r="F85" s="256" t="n">
        <f aca="false">SUM(D85:E85)</f>
        <v>1200</v>
      </c>
      <c r="G85" s="258"/>
    </row>
    <row r="86" customFormat="false" ht="6.75" hidden="false" customHeight="true" outlineLevel="0" collapsed="false">
      <c r="B86" s="254"/>
      <c r="C86" s="245"/>
      <c r="D86" s="256"/>
      <c r="E86" s="257"/>
      <c r="F86" s="256"/>
      <c r="G86" s="250"/>
    </row>
    <row r="87" customFormat="false" ht="22.5" hidden="false" customHeight="true" outlineLevel="0" collapsed="false">
      <c r="B87" s="284"/>
      <c r="C87" s="245" t="s">
        <v>260</v>
      </c>
      <c r="D87" s="256" t="n">
        <f aca="false">SUM(D6:D7,D13:D18,D19:D22,D28:D29,D35,D39,D44,D47,D51,D55:D61,D64:D65,D68:D74,D78:D85)</f>
        <v>950349</v>
      </c>
      <c r="E87" s="256" t="n">
        <f aca="false">SUM(E6:E7,E13:E18,E19:E22,E28:E29,E35,E39,E44,E47,E51,E55:E61,E64:E65,E68:E74,E78:E85)</f>
        <v>17449</v>
      </c>
      <c r="F87" s="256" t="n">
        <f aca="false">SUM(F6:F7,F13:F18,F19:F22,F28:F29,F35,F39,F44,F47,F51,F55:F61,F64:F65,F68:F74,F78:F85)</f>
        <v>967798</v>
      </c>
      <c r="G87" s="250"/>
      <c r="I87" s="285"/>
      <c r="K87" s="286"/>
    </row>
    <row r="88" customFormat="false" ht="6.75" hidden="false" customHeight="true" outlineLevel="0" collapsed="false">
      <c r="B88" s="284"/>
      <c r="C88" s="253"/>
      <c r="D88" s="248"/>
      <c r="E88" s="249"/>
      <c r="F88" s="248"/>
      <c r="G88" s="250"/>
    </row>
    <row r="89" customFormat="false" ht="12.75" hidden="false" customHeight="false" outlineLevel="0" collapsed="false">
      <c r="B89" s="287"/>
      <c r="C89" s="288"/>
      <c r="D89" s="289"/>
      <c r="E89" s="290"/>
      <c r="F89" s="291"/>
    </row>
    <row r="90" customFormat="false" ht="22.5" hidden="false" customHeight="true" outlineLevel="0" collapsed="false">
      <c r="B90" s="292"/>
      <c r="C90" s="293" t="s">
        <v>261</v>
      </c>
      <c r="D90" s="248"/>
      <c r="E90" s="249"/>
      <c r="F90" s="248"/>
      <c r="G90" s="250"/>
    </row>
    <row r="91" customFormat="false" ht="6.75" hidden="false" customHeight="true" outlineLevel="0" collapsed="false">
      <c r="B91" s="284"/>
      <c r="C91" s="253"/>
      <c r="D91" s="248"/>
      <c r="E91" s="249"/>
      <c r="F91" s="248"/>
      <c r="G91" s="250"/>
    </row>
    <row r="92" customFormat="false" ht="6.75" hidden="false" customHeight="true" outlineLevel="0" collapsed="false">
      <c r="B92" s="284"/>
      <c r="C92" s="253"/>
      <c r="D92" s="294"/>
      <c r="E92" s="295"/>
      <c r="F92" s="294"/>
      <c r="G92" s="250"/>
    </row>
    <row r="93" customFormat="false" ht="22.5" hidden="false" customHeight="true" outlineLevel="0" collapsed="false">
      <c r="B93" s="248"/>
      <c r="C93" s="245" t="s">
        <v>262</v>
      </c>
      <c r="D93" s="294" t="n">
        <f aca="false">SUM(D90)</f>
        <v>0</v>
      </c>
      <c r="E93" s="295" t="n">
        <f aca="false">SUM(E90)</f>
        <v>0</v>
      </c>
      <c r="F93" s="294" t="n">
        <f aca="false">SUM(F90)</f>
        <v>0</v>
      </c>
      <c r="G93" s="250"/>
    </row>
    <row r="94" customFormat="false" ht="6.75" hidden="false" customHeight="true" outlineLevel="0" collapsed="false">
      <c r="B94" s="284"/>
      <c r="C94" s="253"/>
      <c r="D94" s="248"/>
      <c r="E94" s="249"/>
      <c r="F94" s="248"/>
      <c r="G94" s="250"/>
    </row>
    <row r="95" customFormat="false" ht="22.5" hidden="false" customHeight="true" outlineLevel="0" collapsed="false">
      <c r="B95" s="296"/>
      <c r="C95" s="234"/>
      <c r="D95" s="291"/>
      <c r="E95" s="290"/>
      <c r="F95" s="291"/>
    </row>
    <row r="96" customFormat="false" ht="6.75" hidden="false" customHeight="true" outlineLevel="0" collapsed="false">
      <c r="B96" s="297"/>
      <c r="C96" s="298"/>
      <c r="D96" s="299"/>
      <c r="E96" s="300"/>
      <c r="F96" s="299"/>
      <c r="G96" s="250"/>
    </row>
    <row r="97" customFormat="false" ht="22.5" hidden="false" customHeight="true" outlineLevel="0" collapsed="false">
      <c r="B97" s="301"/>
      <c r="C97" s="302" t="s">
        <v>263</v>
      </c>
      <c r="D97" s="303"/>
      <c r="E97" s="304"/>
      <c r="F97" s="303"/>
      <c r="G97" s="250"/>
    </row>
    <row r="98" customFormat="false" ht="6.75" hidden="false" customHeight="true" outlineLevel="0" collapsed="false">
      <c r="B98" s="297"/>
      <c r="C98" s="253"/>
      <c r="D98" s="303"/>
      <c r="E98" s="304"/>
      <c r="F98" s="303"/>
      <c r="G98" s="250"/>
    </row>
    <row r="99" customFormat="false" ht="27" hidden="false" customHeight="true" outlineLevel="0" collapsed="false">
      <c r="B99" s="305" t="s">
        <v>12</v>
      </c>
      <c r="C99" s="306" t="s">
        <v>264</v>
      </c>
      <c r="D99" s="307" t="n">
        <v>2733</v>
      </c>
      <c r="E99" s="308"/>
      <c r="F99" s="307" t="n">
        <f aca="false">SUM(D99:E99)</f>
        <v>2733</v>
      </c>
      <c r="G99" s="258" t="s">
        <v>146</v>
      </c>
    </row>
    <row r="100" customFormat="false" ht="12.75" hidden="false" customHeight="false" outlineLevel="0" collapsed="false">
      <c r="B100" s="298"/>
      <c r="C100" s="309" t="s">
        <v>265</v>
      </c>
      <c r="D100" s="307" t="n">
        <f aca="false">SUM(D99)</f>
        <v>2733</v>
      </c>
      <c r="E100" s="308" t="n">
        <f aca="false">SUM(E99)</f>
        <v>0</v>
      </c>
      <c r="F100" s="307" t="n">
        <f aca="false">SUM(F99)</f>
        <v>2733</v>
      </c>
      <c r="G100" s="250"/>
    </row>
    <row r="102" customFormat="false" ht="18.75" hidden="false" customHeight="true" outlineLevel="0" collapsed="false">
      <c r="B102" s="310" t="s">
        <v>266</v>
      </c>
      <c r="C102" s="310"/>
      <c r="D102" s="311" t="n">
        <f aca="false">D87</f>
        <v>950349</v>
      </c>
      <c r="E102" s="312" t="n">
        <f aca="false">E87</f>
        <v>17449</v>
      </c>
      <c r="F102" s="311" t="n">
        <f aca="false">F87</f>
        <v>967798</v>
      </c>
    </row>
    <row r="103" customFormat="false" ht="18.75" hidden="false" customHeight="true" outlineLevel="0" collapsed="false">
      <c r="B103" s="310" t="s">
        <v>267</v>
      </c>
      <c r="C103" s="310"/>
      <c r="D103" s="313" t="n">
        <f aca="false">D93</f>
        <v>0</v>
      </c>
      <c r="E103" s="314" t="n">
        <f aca="false">E93</f>
        <v>0</v>
      </c>
      <c r="F103" s="313" t="n">
        <f aca="false">F93</f>
        <v>0</v>
      </c>
    </row>
    <row r="104" customFormat="false" ht="18.75" hidden="false" customHeight="true" outlineLevel="0" collapsed="false">
      <c r="B104" s="310" t="s">
        <v>268</v>
      </c>
      <c r="C104" s="310"/>
      <c r="D104" s="313" t="n">
        <f aca="false">D100</f>
        <v>2733</v>
      </c>
      <c r="E104" s="314" t="n">
        <f aca="false">E100</f>
        <v>0</v>
      </c>
      <c r="F104" s="313" t="n">
        <f aca="false">F100</f>
        <v>2733</v>
      </c>
    </row>
    <row r="105" customFormat="false" ht="12.75" hidden="false" customHeight="false" outlineLevel="0" collapsed="false">
      <c r="B105" s="315"/>
      <c r="C105" s="315"/>
      <c r="D105" s="316"/>
      <c r="E105" s="317"/>
      <c r="F105" s="316"/>
    </row>
    <row r="106" customFormat="false" ht="12.75" hidden="false" customHeight="false" outlineLevel="0" collapsed="false">
      <c r="B106" s="318" t="s">
        <v>269</v>
      </c>
      <c r="C106" s="318"/>
      <c r="D106" s="319" t="n">
        <f aca="false">SUM(D102:D104)</f>
        <v>953082</v>
      </c>
      <c r="E106" s="320" t="n">
        <f aca="false">SUM(E102:E104)</f>
        <v>17449</v>
      </c>
      <c r="F106" s="319" t="n">
        <f aca="false">SUM(F102:F104)</f>
        <v>970531</v>
      </c>
    </row>
    <row r="107" customFormat="false" ht="14.25" hidden="false" customHeight="false" outlineLevel="0" collapsed="false">
      <c r="B107" s="321"/>
      <c r="C107" s="321"/>
      <c r="D107" s="322"/>
      <c r="E107" s="323"/>
      <c r="F107" s="322"/>
    </row>
    <row r="108" customFormat="false" ht="18.75" hidden="false" customHeight="true" outlineLevel="0" collapsed="false">
      <c r="B108" s="249" t="s">
        <v>270</v>
      </c>
      <c r="C108" s="249"/>
      <c r="D108" s="324" t="n">
        <v>50154</v>
      </c>
      <c r="E108" s="324"/>
      <c r="F108" s="324" t="n">
        <f aca="false">SUM(D108:E108)</f>
        <v>50154</v>
      </c>
    </row>
    <row r="109" customFormat="false" ht="12.75" hidden="false" customHeight="false" outlineLevel="0" collapsed="false">
      <c r="B109" s="325" t="s">
        <v>271</v>
      </c>
      <c r="C109" s="325" t="s">
        <v>272</v>
      </c>
      <c r="D109" s="324" t="n">
        <v>0</v>
      </c>
      <c r="E109" s="324"/>
      <c r="F109" s="324" t="n">
        <f aca="false">SUM(D109:E109)</f>
        <v>0</v>
      </c>
    </row>
    <row r="110" customFormat="false" ht="12.75" hidden="false" customHeight="false" outlineLevel="0" collapsed="false">
      <c r="B110" s="325"/>
      <c r="C110" s="325" t="s">
        <v>273</v>
      </c>
      <c r="D110" s="324" t="n">
        <v>3000</v>
      </c>
      <c r="E110" s="324"/>
      <c r="F110" s="324" t="n">
        <f aca="false">SUM(D110:E110)</f>
        <v>3000</v>
      </c>
    </row>
    <row r="111" customFormat="false" ht="12.75" hidden="false" customHeight="false" outlineLevel="0" collapsed="false">
      <c r="B111" s="325"/>
      <c r="C111" s="326" t="s">
        <v>274</v>
      </c>
      <c r="D111" s="324" t="n">
        <v>0</v>
      </c>
      <c r="E111" s="324"/>
      <c r="F111" s="324" t="n">
        <f aca="false">SUM(D111:E111)</f>
        <v>0</v>
      </c>
    </row>
    <row r="112" customFormat="false" ht="12.75" hidden="false" customHeight="false" outlineLevel="0" collapsed="false">
      <c r="B112" s="325"/>
      <c r="C112" s="326"/>
      <c r="D112" s="327"/>
      <c r="E112" s="327"/>
      <c r="F112" s="327"/>
    </row>
    <row r="113" customFormat="false" ht="12.75" hidden="false" customHeight="false" outlineLevel="0" collapsed="false">
      <c r="B113" s="249" t="s">
        <v>275</v>
      </c>
      <c r="C113" s="249"/>
      <c r="D113" s="324" t="n">
        <v>0</v>
      </c>
      <c r="E113" s="324" t="n">
        <v>0</v>
      </c>
      <c r="F113" s="324" t="n">
        <f aca="false">SUM(D113:E113)</f>
        <v>0</v>
      </c>
    </row>
    <row r="114" customFormat="false" ht="12.75" hidden="false" customHeight="false" outlineLevel="0" collapsed="false">
      <c r="B114" s="249" t="s">
        <v>276</v>
      </c>
      <c r="C114" s="299"/>
      <c r="D114" s="324" t="n">
        <v>3000</v>
      </c>
      <c r="E114" s="324" t="n">
        <v>11725</v>
      </c>
      <c r="F114" s="324" t="n">
        <f aca="false">SUM(D114:E114)</f>
        <v>14725</v>
      </c>
      <c r="G114" s="328" t="s">
        <v>277</v>
      </c>
    </row>
    <row r="115" customFormat="false" ht="12.75" hidden="false" customHeight="false" outlineLevel="0" collapsed="false">
      <c r="B115" s="290"/>
      <c r="C115" s="329"/>
      <c r="D115" s="327"/>
      <c r="E115" s="327"/>
      <c r="F115" s="327"/>
    </row>
    <row r="116" customFormat="false" ht="18.75" hidden="false" customHeight="true" outlineLevel="0" collapsed="false">
      <c r="B116" s="330" t="s">
        <v>83</v>
      </c>
      <c r="C116" s="331"/>
      <c r="D116" s="324" t="n">
        <v>60971</v>
      </c>
      <c r="E116" s="324"/>
      <c r="F116" s="324" t="n">
        <f aca="false">SUM(D116:E116)</f>
        <v>60971</v>
      </c>
    </row>
    <row r="117" customFormat="false" ht="18.75" hidden="false" customHeight="true" outlineLevel="0" collapsed="false">
      <c r="B117" s="330" t="s">
        <v>278</v>
      </c>
      <c r="C117" s="330"/>
      <c r="D117" s="324" t="n">
        <v>50785</v>
      </c>
      <c r="E117" s="324" t="n">
        <v>-12974</v>
      </c>
      <c r="F117" s="324" t="n">
        <f aca="false">SUM(D117:E117)</f>
        <v>37811</v>
      </c>
    </row>
    <row r="118" customFormat="false" ht="12.75" hidden="false" customHeight="false" outlineLevel="0" collapsed="false">
      <c r="B118" s="325"/>
      <c r="C118" s="325"/>
      <c r="D118" s="332"/>
      <c r="E118" s="332"/>
      <c r="F118" s="332"/>
    </row>
    <row r="119" customFormat="false" ht="18.75" hidden="false" customHeight="true" outlineLevel="0" collapsed="false">
      <c r="B119" s="333" t="s">
        <v>279</v>
      </c>
      <c r="C119" s="333"/>
      <c r="D119" s="324" t="n">
        <f aca="false">SUM(D106,D108,D113,D114,D116,D117)</f>
        <v>1117992</v>
      </c>
      <c r="E119" s="324" t="n">
        <f aca="false">SUM(E106,E108,E113,E114,E116,E117)</f>
        <v>16200</v>
      </c>
      <c r="F119" s="324" t="n">
        <f aca="false">SUM(F106,F108,F113,F114,F116,F117)</f>
        <v>1134192</v>
      </c>
    </row>
    <row r="120" customFormat="false" ht="14.25" hidden="false" customHeight="false" outlineLevel="0" collapsed="false">
      <c r="B120" s="321"/>
      <c r="C120" s="321"/>
      <c r="D120" s="334"/>
      <c r="E120" s="334"/>
      <c r="F120" s="334"/>
    </row>
    <row r="121" customFormat="false" ht="18.75" hidden="false" customHeight="true" outlineLevel="0" collapsed="false">
      <c r="B121" s="335" t="s">
        <v>280</v>
      </c>
      <c r="C121" s="306"/>
      <c r="D121" s="336" t="n">
        <f aca="false">SUM(D122:D123)</f>
        <v>8923</v>
      </c>
      <c r="E121" s="336" t="n">
        <f aca="false">SUM(E122:E123)</f>
        <v>4200</v>
      </c>
      <c r="F121" s="336" t="n">
        <f aca="false">SUM(F122:F123)</f>
        <v>13123</v>
      </c>
    </row>
    <row r="122" customFormat="false" ht="25.5" hidden="false" customHeight="false" outlineLevel="0" collapsed="false">
      <c r="B122" s="337"/>
      <c r="C122" s="338" t="s">
        <v>281</v>
      </c>
      <c r="D122" s="336" t="n">
        <v>8923</v>
      </c>
      <c r="E122" s="336" t="n">
        <v>4200</v>
      </c>
      <c r="F122" s="336" t="n">
        <f aca="false">SUM(D122:E122)</f>
        <v>13123</v>
      </c>
      <c r="G122" s="258" t="s">
        <v>146</v>
      </c>
    </row>
    <row r="123" customFormat="false" ht="12.75" hidden="false" customHeight="false" outlineLevel="0" collapsed="false">
      <c r="B123" s="339"/>
      <c r="C123" s="338" t="s">
        <v>282</v>
      </c>
      <c r="D123" s="336"/>
      <c r="E123" s="336"/>
      <c r="F123" s="336"/>
    </row>
    <row r="124" customFormat="false" ht="12.75" hidden="false" customHeight="false" outlineLevel="0" collapsed="false">
      <c r="B124" s="340"/>
      <c r="C124" s="341"/>
      <c r="D124" s="342"/>
      <c r="E124" s="342"/>
      <c r="F124" s="342"/>
    </row>
    <row r="125" customFormat="false" ht="12.75" hidden="false" customHeight="false" outlineLevel="0" collapsed="false">
      <c r="B125" s="325"/>
      <c r="C125" s="343"/>
      <c r="D125" s="332"/>
      <c r="E125" s="332"/>
      <c r="F125" s="332"/>
    </row>
    <row r="126" customFormat="false" ht="18.75" hidden="false" customHeight="true" outlineLevel="0" collapsed="false">
      <c r="B126" s="333" t="s">
        <v>283</v>
      </c>
      <c r="C126" s="333"/>
      <c r="D126" s="324" t="n">
        <f aca="false">SUM(D119:D121)</f>
        <v>1126915</v>
      </c>
      <c r="E126" s="324" t="n">
        <f aca="false">SUM(E119:E121)</f>
        <v>20400</v>
      </c>
      <c r="F126" s="324" t="n">
        <f aca="false">SUM(F119:F121)</f>
        <v>1147315</v>
      </c>
    </row>
  </sheetData>
  <mergeCells count="5">
    <mergeCell ref="B108:C108"/>
    <mergeCell ref="B113:C113"/>
    <mergeCell ref="B117:C117"/>
    <mergeCell ref="B119:C119"/>
    <mergeCell ref="B126:C1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2010. évi beruházási előirányzatok 1. sz. módosítása (eFt)&amp;R4.sz. melléklet</oddHeader>
    <oddFooter/>
  </headerFooter>
  <rowBreaks count="2" manualBreakCount="2">
    <brk id="43" man="true" max="16383" min="0"/>
    <brk id="8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Q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4" width="26.82"/>
    <col collapsed="false" customWidth="true" hidden="false" outlineLevel="0" max="2" min="2" style="344" width="12.99"/>
    <col collapsed="false" customWidth="true" hidden="false" outlineLevel="0" max="3" min="3" style="344" width="13.32"/>
    <col collapsed="false" customWidth="true" hidden="false" outlineLevel="0" max="5" min="4" style="344" width="13.99"/>
    <col collapsed="false" customWidth="true" hidden="false" outlineLevel="0" max="6" min="6" style="344" width="13.32"/>
    <col collapsed="false" customWidth="true" hidden="false" outlineLevel="0" max="7" min="7" style="344" width="10.99"/>
    <col collapsed="false" customWidth="true" hidden="false" outlineLevel="0" max="8" min="8" style="344" width="11.65"/>
    <col collapsed="false" customWidth="true" hidden="false" outlineLevel="0" max="9" min="9" style="344" width="12.15"/>
    <col collapsed="false" customWidth="true" hidden="false" outlineLevel="0" max="10" min="10" style="344" width="10.15"/>
    <col collapsed="false" customWidth="true" hidden="false" outlineLevel="0" max="11" min="11" style="344" width="10.49"/>
    <col collapsed="false" customWidth="true" hidden="false" outlineLevel="0" max="12" min="12" style="344" width="11.15"/>
    <col collapsed="false" customWidth="true" hidden="false" outlineLevel="0" max="13" min="13" style="344" width="10.49"/>
    <col collapsed="false" customWidth="true" hidden="false" outlineLevel="0" max="14" min="14" style="344" width="10.82"/>
    <col collapsed="false" customWidth="true" hidden="false" outlineLevel="0" max="15" min="15" style="344" width="11.15"/>
    <col collapsed="false" customWidth="true" hidden="false" outlineLevel="0" max="16" min="16" style="344" width="13.82"/>
    <col collapsed="false" customWidth="true" hidden="false" outlineLevel="0" max="17" min="17" style="344" width="12.65"/>
    <col collapsed="false" customWidth="true" hidden="false" outlineLevel="0" max="18" min="18" style="344" width="13.99"/>
    <col collapsed="false" customWidth="true" hidden="false" outlineLevel="0" max="19" min="19" style="345" width="12.65"/>
    <col collapsed="false" customWidth="true" hidden="false" outlineLevel="0" max="20" min="20" style="345" width="13.15"/>
    <col collapsed="false" customWidth="true" hidden="false" outlineLevel="0" max="22" min="21" style="345" width="12.65"/>
    <col collapsed="false" customWidth="true" hidden="false" outlineLevel="0" max="23" min="23" style="344" width="11.32"/>
    <col collapsed="false" customWidth="true" hidden="false" outlineLevel="0" max="25" min="24" style="344" width="12.65"/>
    <col collapsed="false" customWidth="false" hidden="false" outlineLevel="0" max="31" min="26" style="344" width="10.65"/>
    <col collapsed="false" customWidth="true" hidden="false" outlineLevel="0" max="32" min="32" style="344" width="12.32"/>
    <col collapsed="false" customWidth="false" hidden="false" outlineLevel="0" max="257" min="33" style="344" width="10.65"/>
  </cols>
  <sheetData>
    <row r="2" customFormat="false" ht="12.75" hidden="false" customHeight="false" outlineLevel="0" collapsed="false">
      <c r="A2" s="346" t="s">
        <v>284</v>
      </c>
      <c r="P2" s="344" t="s">
        <v>285</v>
      </c>
    </row>
    <row r="3" customFormat="false" ht="14.25" hidden="false" customHeight="false" outlineLevel="0" collapsed="false">
      <c r="C3" s="347"/>
      <c r="D3" s="347"/>
      <c r="E3" s="347"/>
      <c r="F3" s="348"/>
      <c r="G3" s="349" t="s">
        <v>0</v>
      </c>
      <c r="H3" s="349"/>
      <c r="I3" s="350"/>
      <c r="J3" s="347"/>
      <c r="K3" s="347"/>
      <c r="L3" s="347"/>
      <c r="M3" s="347"/>
      <c r="N3" s="347"/>
      <c r="O3" s="347"/>
      <c r="P3" s="346" t="s">
        <v>286</v>
      </c>
      <c r="Q3" s="346"/>
      <c r="R3" s="347"/>
    </row>
    <row r="4" s="345" customFormat="true" ht="13.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  <c r="Q4" s="344"/>
      <c r="R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4"/>
      <c r="AO4" s="344"/>
      <c r="AP4" s="344"/>
      <c r="AQ4" s="344"/>
      <c r="AR4" s="344"/>
      <c r="AS4" s="344"/>
      <c r="AT4" s="344"/>
      <c r="AU4" s="344"/>
      <c r="AV4" s="344"/>
      <c r="AW4" s="344"/>
      <c r="AX4" s="344"/>
      <c r="AY4" s="344"/>
      <c r="AZ4" s="344"/>
      <c r="BA4" s="344"/>
      <c r="BB4" s="344"/>
      <c r="BC4" s="344"/>
      <c r="BD4" s="344"/>
      <c r="BE4" s="344"/>
      <c r="BF4" s="344"/>
      <c r="BG4" s="344"/>
      <c r="BH4" s="344"/>
      <c r="BI4" s="344"/>
      <c r="BJ4" s="344"/>
      <c r="BK4" s="344"/>
      <c r="BL4" s="344"/>
      <c r="BM4" s="344"/>
      <c r="BN4" s="344"/>
      <c r="BO4" s="344"/>
      <c r="BP4" s="344"/>
      <c r="BQ4" s="344"/>
      <c r="BR4" s="344"/>
      <c r="BS4" s="344"/>
      <c r="BT4" s="344"/>
      <c r="BU4" s="344"/>
      <c r="BV4" s="344"/>
      <c r="BW4" s="344"/>
      <c r="BX4" s="344"/>
      <c r="BY4" s="344"/>
      <c r="BZ4" s="344"/>
      <c r="CA4" s="344"/>
      <c r="CB4" s="344"/>
      <c r="CC4" s="344"/>
      <c r="CD4" s="344"/>
      <c r="CE4" s="344"/>
      <c r="CF4" s="344"/>
      <c r="CG4" s="344"/>
      <c r="CH4" s="344"/>
      <c r="CI4" s="344"/>
      <c r="CJ4" s="344"/>
      <c r="CK4" s="344"/>
      <c r="CL4" s="344"/>
      <c r="CM4" s="344"/>
      <c r="CN4" s="344"/>
      <c r="CO4" s="344"/>
      <c r="CP4" s="344"/>
      <c r="CQ4" s="344"/>
      <c r="CR4" s="344"/>
      <c r="CS4" s="344"/>
      <c r="CT4" s="344"/>
      <c r="CU4" s="344"/>
      <c r="CV4" s="344"/>
      <c r="CW4" s="344"/>
      <c r="CX4" s="344"/>
      <c r="CY4" s="344"/>
      <c r="CZ4" s="344"/>
      <c r="DA4" s="344"/>
      <c r="DB4" s="344"/>
      <c r="DC4" s="344"/>
      <c r="DD4" s="344"/>
      <c r="DE4" s="344"/>
      <c r="DF4" s="344"/>
      <c r="DG4" s="344"/>
      <c r="DH4" s="344"/>
      <c r="DI4" s="344"/>
      <c r="DJ4" s="344"/>
      <c r="DK4" s="344"/>
      <c r="DL4" s="344"/>
    </row>
    <row r="5" s="345" customFormat="true" ht="18" hidden="false" customHeight="false" outlineLevel="0" collapsed="false">
      <c r="B5" s="351" t="s">
        <v>287</v>
      </c>
      <c r="C5" s="352"/>
      <c r="D5" s="352"/>
      <c r="E5" s="352"/>
      <c r="F5" s="352"/>
      <c r="G5" s="352"/>
      <c r="H5" s="353"/>
      <c r="I5" s="354"/>
      <c r="J5" s="355" t="s">
        <v>288</v>
      </c>
      <c r="K5" s="355"/>
      <c r="L5" s="356"/>
      <c r="M5" s="356"/>
      <c r="N5" s="356"/>
      <c r="O5" s="356"/>
      <c r="P5" s="356"/>
      <c r="Q5" s="357"/>
      <c r="R5" s="358"/>
    </row>
    <row r="6" s="359" customFormat="true" ht="60" hidden="false" customHeight="true" outlineLevel="0" collapsed="false">
      <c r="B6" s="360" t="s">
        <v>289</v>
      </c>
      <c r="C6" s="361" t="s">
        <v>290</v>
      </c>
      <c r="D6" s="362" t="s">
        <v>291</v>
      </c>
      <c r="E6" s="361" t="s">
        <v>292</v>
      </c>
      <c r="F6" s="362" t="s">
        <v>81</v>
      </c>
      <c r="G6" s="362" t="s">
        <v>82</v>
      </c>
      <c r="H6" s="362" t="s">
        <v>293</v>
      </c>
      <c r="I6" s="363" t="s">
        <v>294</v>
      </c>
      <c r="J6" s="362" t="s">
        <v>295</v>
      </c>
      <c r="K6" s="362" t="s">
        <v>296</v>
      </c>
      <c r="L6" s="362" t="s">
        <v>297</v>
      </c>
      <c r="M6" s="362" t="s">
        <v>298</v>
      </c>
      <c r="N6" s="362" t="s">
        <v>299</v>
      </c>
      <c r="O6" s="362" t="s">
        <v>300</v>
      </c>
      <c r="P6" s="362" t="s">
        <v>301</v>
      </c>
      <c r="Q6" s="362" t="s">
        <v>302</v>
      </c>
      <c r="R6" s="364" t="s">
        <v>303</v>
      </c>
    </row>
    <row r="7" s="345" customFormat="true" ht="14.25" hidden="false" customHeight="false" outlineLevel="0" collapsed="false">
      <c r="A7" s="365" t="s">
        <v>304</v>
      </c>
      <c r="B7" s="366" t="n">
        <v>60582</v>
      </c>
      <c r="C7" s="366" t="n">
        <v>15920</v>
      </c>
      <c r="D7" s="366" t="n">
        <v>168286</v>
      </c>
      <c r="E7" s="366" t="n">
        <v>4145</v>
      </c>
      <c r="F7" s="366" t="n">
        <v>0</v>
      </c>
      <c r="G7" s="366" t="n">
        <v>2500</v>
      </c>
      <c r="H7" s="366" t="n">
        <v>2515</v>
      </c>
      <c r="I7" s="367" t="n">
        <v>253948</v>
      </c>
      <c r="J7" s="368" t="n">
        <v>91820</v>
      </c>
      <c r="K7" s="368" t="n">
        <v>0</v>
      </c>
      <c r="L7" s="366" t="n">
        <v>6612</v>
      </c>
      <c r="M7" s="366" t="n">
        <v>2515</v>
      </c>
      <c r="N7" s="366" t="n">
        <v>0</v>
      </c>
      <c r="O7" s="369" t="n">
        <v>0</v>
      </c>
      <c r="P7" s="369" t="n">
        <v>150501</v>
      </c>
      <c r="Q7" s="366" t="n">
        <v>2500</v>
      </c>
      <c r="R7" s="370" t="n">
        <v>253948</v>
      </c>
      <c r="T7" s="371" t="n">
        <f aca="false">R7-I7</f>
        <v>0</v>
      </c>
    </row>
    <row r="8" s="345" customFormat="true" ht="15" hidden="false" customHeight="true" outlineLevel="0" collapsed="false">
      <c r="A8" s="372" t="s">
        <v>305</v>
      </c>
      <c r="B8" s="373"/>
      <c r="C8" s="374"/>
      <c r="D8" s="375" t="n">
        <f aca="false">-554-376</f>
        <v>-930</v>
      </c>
      <c r="E8" s="374"/>
      <c r="F8" s="375"/>
      <c r="G8" s="375"/>
      <c r="H8" s="375"/>
      <c r="I8" s="376" t="n">
        <f aca="false">SUM(B8:H8)</f>
        <v>-930</v>
      </c>
      <c r="J8" s="377" t="n">
        <v>-171</v>
      </c>
      <c r="K8" s="375"/>
      <c r="L8" s="375"/>
      <c r="M8" s="375"/>
      <c r="N8" s="375"/>
      <c r="O8" s="375"/>
      <c r="P8" s="375" t="n">
        <f aca="false">-383-376</f>
        <v>-759</v>
      </c>
      <c r="Q8" s="375"/>
      <c r="R8" s="378" t="n">
        <f aca="false">SUM(J8:Q8)</f>
        <v>-930</v>
      </c>
      <c r="T8" s="371" t="n">
        <f aca="false">R8-I8</f>
        <v>0</v>
      </c>
      <c r="W8" s="379"/>
    </row>
    <row r="9" s="345" customFormat="true" ht="15" hidden="false" customHeight="true" outlineLevel="0" collapsed="false">
      <c r="A9" s="380" t="s">
        <v>306</v>
      </c>
      <c r="B9" s="381"/>
      <c r="C9" s="382"/>
      <c r="D9" s="381"/>
      <c r="E9" s="382"/>
      <c r="F9" s="381"/>
      <c r="G9" s="381"/>
      <c r="H9" s="381"/>
      <c r="I9" s="376" t="n">
        <f aca="false">SUM(B9:H9)</f>
        <v>0</v>
      </c>
      <c r="J9" s="383"/>
      <c r="K9" s="384"/>
      <c r="L9" s="385"/>
      <c r="M9" s="385"/>
      <c r="N9" s="385"/>
      <c r="O9" s="384"/>
      <c r="P9" s="385"/>
      <c r="Q9" s="385"/>
      <c r="R9" s="378" t="n">
        <f aca="false">SUM(J9:Q9)</f>
        <v>0</v>
      </c>
      <c r="S9" s="386"/>
      <c r="T9" s="371" t="n">
        <f aca="false">R9-I9</f>
        <v>0</v>
      </c>
      <c r="W9" s="379"/>
      <c r="X9" s="379"/>
    </row>
    <row r="10" s="345" customFormat="true" ht="15" hidden="false" customHeight="true" outlineLevel="0" collapsed="false">
      <c r="A10" s="387" t="s">
        <v>307</v>
      </c>
      <c r="B10" s="381"/>
      <c r="C10" s="382"/>
      <c r="D10" s="381" t="n">
        <v>1270</v>
      </c>
      <c r="E10" s="382"/>
      <c r="F10" s="381"/>
      <c r="G10" s="381"/>
      <c r="H10" s="381"/>
      <c r="I10" s="376" t="n">
        <f aca="false">SUM(B10:H10)</f>
        <v>1270</v>
      </c>
      <c r="J10" s="383"/>
      <c r="K10" s="384"/>
      <c r="L10" s="385"/>
      <c r="M10" s="385"/>
      <c r="N10" s="385"/>
      <c r="O10" s="384"/>
      <c r="P10" s="385" t="n">
        <v>1270</v>
      </c>
      <c r="Q10" s="385"/>
      <c r="R10" s="378" t="n">
        <f aca="false">SUM(J10:Q10)</f>
        <v>1270</v>
      </c>
      <c r="S10" s="386"/>
      <c r="T10" s="371" t="n">
        <f aca="false">R10-I10</f>
        <v>0</v>
      </c>
      <c r="W10" s="379"/>
      <c r="X10" s="379"/>
    </row>
    <row r="11" s="345" customFormat="true" ht="15" hidden="false" customHeight="true" outlineLevel="0" collapsed="false">
      <c r="A11" s="380" t="s">
        <v>308</v>
      </c>
      <c r="B11" s="381"/>
      <c r="C11" s="382"/>
      <c r="D11" s="381"/>
      <c r="E11" s="382"/>
      <c r="F11" s="381"/>
      <c r="G11" s="373"/>
      <c r="H11" s="381"/>
      <c r="I11" s="376" t="n">
        <f aca="false">SUM(B11:H11)</f>
        <v>0</v>
      </c>
      <c r="J11" s="388"/>
      <c r="K11" s="389"/>
      <c r="L11" s="389"/>
      <c r="M11" s="389"/>
      <c r="N11" s="389"/>
      <c r="O11" s="389"/>
      <c r="P11" s="389"/>
      <c r="Q11" s="389"/>
      <c r="R11" s="378" t="n">
        <f aca="false">SUM(J11:Q11)</f>
        <v>0</v>
      </c>
      <c r="T11" s="371" t="n">
        <f aca="false">R11-I11</f>
        <v>0</v>
      </c>
      <c r="W11" s="379"/>
    </row>
    <row r="12" s="345" customFormat="true" ht="15" hidden="false" customHeight="true" outlineLevel="0" collapsed="false">
      <c r="A12" s="372" t="s">
        <v>309</v>
      </c>
      <c r="B12" s="381"/>
      <c r="C12" s="382"/>
      <c r="D12" s="381"/>
      <c r="E12" s="390"/>
      <c r="F12" s="373"/>
      <c r="G12" s="373"/>
      <c r="H12" s="373"/>
      <c r="I12" s="376" t="n">
        <f aca="false">SUM(B12:H12)</f>
        <v>0</v>
      </c>
      <c r="J12" s="388"/>
      <c r="K12" s="389"/>
      <c r="L12" s="389"/>
      <c r="M12" s="389"/>
      <c r="N12" s="389"/>
      <c r="O12" s="389"/>
      <c r="P12" s="389"/>
      <c r="Q12" s="391"/>
      <c r="R12" s="378" t="n">
        <f aca="false">SUM(J12:Q12)</f>
        <v>0</v>
      </c>
      <c r="T12" s="371" t="n">
        <f aca="false">R12-I12</f>
        <v>0</v>
      </c>
      <c r="W12" s="379"/>
    </row>
    <row r="13" s="345" customFormat="true" ht="15" hidden="false" customHeight="true" outlineLevel="0" collapsed="false">
      <c r="A13" s="387" t="s">
        <v>310</v>
      </c>
      <c r="B13" s="381"/>
      <c r="C13" s="373"/>
      <c r="D13" s="373"/>
      <c r="E13" s="392"/>
      <c r="F13" s="373"/>
      <c r="G13" s="373"/>
      <c r="H13" s="373"/>
      <c r="I13" s="376" t="n">
        <f aca="false">SUM(B13:H13)</f>
        <v>0</v>
      </c>
      <c r="J13" s="388"/>
      <c r="K13" s="389"/>
      <c r="L13" s="389"/>
      <c r="M13" s="389"/>
      <c r="N13" s="389"/>
      <c r="O13" s="389"/>
      <c r="P13" s="389"/>
      <c r="Q13" s="389"/>
      <c r="R13" s="378" t="n">
        <f aca="false">SUM(J13:Q13)</f>
        <v>0</v>
      </c>
      <c r="T13" s="371" t="n">
        <f aca="false">R13-I13</f>
        <v>0</v>
      </c>
      <c r="W13" s="379"/>
    </row>
    <row r="14" s="345" customFormat="true" ht="15" hidden="false" customHeight="true" outlineLevel="0" collapsed="false">
      <c r="A14" s="387" t="s">
        <v>311</v>
      </c>
      <c r="B14" s="373"/>
      <c r="C14" s="390"/>
      <c r="D14" s="373"/>
      <c r="E14" s="390"/>
      <c r="F14" s="373"/>
      <c r="G14" s="373"/>
      <c r="H14" s="373"/>
      <c r="I14" s="376" t="n">
        <f aca="false">SUM(B14:H14)</f>
        <v>0</v>
      </c>
      <c r="J14" s="383"/>
      <c r="K14" s="393"/>
      <c r="L14" s="394"/>
      <c r="M14" s="389"/>
      <c r="N14" s="389"/>
      <c r="O14" s="393"/>
      <c r="P14" s="393"/>
      <c r="Q14" s="389"/>
      <c r="R14" s="378" t="n">
        <f aca="false">SUM(J14:Q14)</f>
        <v>0</v>
      </c>
      <c r="T14" s="371" t="n">
        <f aca="false">R14-I14</f>
        <v>0</v>
      </c>
      <c r="W14" s="379"/>
      <c r="X14" s="379"/>
    </row>
    <row r="15" s="345" customFormat="true" ht="15" hidden="false" customHeight="true" outlineLevel="0" collapsed="false">
      <c r="A15" s="387" t="s">
        <v>312</v>
      </c>
      <c r="B15" s="381"/>
      <c r="C15" s="382"/>
      <c r="D15" s="381"/>
      <c r="E15" s="382"/>
      <c r="F15" s="381"/>
      <c r="G15" s="381"/>
      <c r="H15" s="381"/>
      <c r="I15" s="376" t="n">
        <f aca="false">SUM(B15:H15)</f>
        <v>0</v>
      </c>
      <c r="J15" s="383"/>
      <c r="K15" s="384"/>
      <c r="L15" s="385"/>
      <c r="M15" s="385"/>
      <c r="N15" s="385"/>
      <c r="O15" s="384"/>
      <c r="P15" s="385"/>
      <c r="Q15" s="385"/>
      <c r="R15" s="378" t="n">
        <f aca="false">SUM(J15:Q15)</f>
        <v>0</v>
      </c>
      <c r="T15" s="371" t="n">
        <f aca="false">R15-I15</f>
        <v>0</v>
      </c>
      <c r="W15" s="379"/>
      <c r="X15" s="379"/>
    </row>
    <row r="16" s="345" customFormat="true" ht="15" hidden="false" customHeight="true" outlineLevel="0" collapsed="false">
      <c r="A16" s="372" t="s">
        <v>313</v>
      </c>
      <c r="B16" s="381"/>
      <c r="C16" s="382"/>
      <c r="D16" s="381"/>
      <c r="E16" s="382"/>
      <c r="F16" s="381"/>
      <c r="G16" s="381"/>
      <c r="H16" s="381"/>
      <c r="I16" s="376" t="n">
        <f aca="false">SUM(B16:H16)</f>
        <v>0</v>
      </c>
      <c r="J16" s="383"/>
      <c r="K16" s="384"/>
      <c r="L16" s="385"/>
      <c r="M16" s="385"/>
      <c r="N16" s="385"/>
      <c r="O16" s="384"/>
      <c r="P16" s="385"/>
      <c r="Q16" s="385"/>
      <c r="R16" s="378" t="n">
        <f aca="false">SUM(J16:Q16)</f>
        <v>0</v>
      </c>
      <c r="S16" s="386"/>
      <c r="T16" s="371" t="n">
        <f aca="false">R16-I16</f>
        <v>0</v>
      </c>
      <c r="W16" s="379"/>
      <c r="X16" s="379"/>
    </row>
    <row r="17" s="345" customFormat="true" ht="15" hidden="false" customHeight="true" outlineLevel="0" collapsed="false">
      <c r="A17" s="372" t="s">
        <v>314</v>
      </c>
      <c r="B17" s="381"/>
      <c r="C17" s="382"/>
      <c r="D17" s="381"/>
      <c r="E17" s="382"/>
      <c r="F17" s="381"/>
      <c r="G17" s="381"/>
      <c r="H17" s="381"/>
      <c r="I17" s="395" t="n">
        <f aca="false">SUM(B17:H17)</f>
        <v>0</v>
      </c>
      <c r="J17" s="396"/>
      <c r="K17" s="385"/>
      <c r="L17" s="385"/>
      <c r="M17" s="385"/>
      <c r="N17" s="385"/>
      <c r="O17" s="385"/>
      <c r="P17" s="385"/>
      <c r="Q17" s="385"/>
      <c r="R17" s="397" t="n">
        <f aca="false">SUM(J17:Q17)</f>
        <v>0</v>
      </c>
      <c r="S17" s="386"/>
      <c r="T17" s="371" t="n">
        <f aca="false">R17-I17</f>
        <v>0</v>
      </c>
      <c r="W17" s="379"/>
      <c r="X17" s="379"/>
    </row>
    <row r="18" s="345" customFormat="true" ht="15" hidden="false" customHeight="true" outlineLevel="0" collapsed="false">
      <c r="A18" s="398" t="s">
        <v>315</v>
      </c>
      <c r="B18" s="381"/>
      <c r="C18" s="382"/>
      <c r="D18" s="381"/>
      <c r="E18" s="382"/>
      <c r="F18" s="381"/>
      <c r="G18" s="381"/>
      <c r="H18" s="381"/>
      <c r="I18" s="395" t="n">
        <f aca="false">SUM(B18:H18)</f>
        <v>0</v>
      </c>
      <c r="J18" s="396"/>
      <c r="K18" s="385"/>
      <c r="L18" s="385"/>
      <c r="M18" s="385"/>
      <c r="N18" s="385"/>
      <c r="O18" s="385"/>
      <c r="P18" s="385"/>
      <c r="Q18" s="385"/>
      <c r="R18" s="397" t="n">
        <f aca="false">SUM(J18:Q18)</f>
        <v>0</v>
      </c>
      <c r="S18" s="386"/>
      <c r="T18" s="371" t="n">
        <f aca="false">R18-I18</f>
        <v>0</v>
      </c>
      <c r="W18" s="379"/>
      <c r="X18" s="379"/>
    </row>
    <row r="19" s="345" customFormat="true" ht="13.5" hidden="false" customHeight="false" outlineLevel="0" collapsed="false">
      <c r="A19" s="398" t="s">
        <v>316</v>
      </c>
      <c r="B19" s="399"/>
      <c r="C19" s="400"/>
      <c r="D19" s="399"/>
      <c r="E19" s="400"/>
      <c r="F19" s="399"/>
      <c r="G19" s="399"/>
      <c r="H19" s="399"/>
      <c r="I19" s="401" t="n">
        <f aca="false">SUM(B19:H19)</f>
        <v>0</v>
      </c>
      <c r="J19" s="402"/>
      <c r="K19" s="403"/>
      <c r="L19" s="403"/>
      <c r="M19" s="403"/>
      <c r="N19" s="403"/>
      <c r="O19" s="403"/>
      <c r="P19" s="403"/>
      <c r="Q19" s="403"/>
      <c r="R19" s="404" t="n">
        <f aca="false">SUM(J19:Q19)</f>
        <v>0</v>
      </c>
      <c r="T19" s="371" t="n">
        <f aca="false">R19-I19</f>
        <v>0</v>
      </c>
      <c r="W19" s="379"/>
    </row>
    <row r="20" s="345" customFormat="true" ht="14.25" hidden="false" customHeight="false" outlineLevel="0" collapsed="false">
      <c r="A20" s="405" t="s">
        <v>317</v>
      </c>
      <c r="B20" s="406" t="n">
        <f aca="false">SUM(B8:B19)</f>
        <v>0</v>
      </c>
      <c r="C20" s="406" t="n">
        <f aca="false">SUM(C8:C19)</f>
        <v>0</v>
      </c>
      <c r="D20" s="406" t="n">
        <f aca="false">SUM(D8:D19)</f>
        <v>340</v>
      </c>
      <c r="E20" s="406" t="n">
        <f aca="false">SUM(E8:E19)</f>
        <v>0</v>
      </c>
      <c r="F20" s="406" t="n">
        <f aca="false">SUM(F8:F19)</f>
        <v>0</v>
      </c>
      <c r="G20" s="406" t="n">
        <f aca="false">SUM(G8:G19)</f>
        <v>0</v>
      </c>
      <c r="H20" s="406" t="n">
        <f aca="false">SUM(H8:H19)</f>
        <v>0</v>
      </c>
      <c r="I20" s="407" t="n">
        <f aca="false">SUM(I8:I19)</f>
        <v>340</v>
      </c>
      <c r="J20" s="408" t="n">
        <f aca="false">SUM(J8:J19)</f>
        <v>-171</v>
      </c>
      <c r="K20" s="408" t="n">
        <f aca="false">SUM(K8:K19)</f>
        <v>0</v>
      </c>
      <c r="L20" s="406" t="n">
        <f aca="false">SUM(L8:L19)</f>
        <v>0</v>
      </c>
      <c r="M20" s="406" t="n">
        <f aca="false">SUM(M8:M19)</f>
        <v>0</v>
      </c>
      <c r="N20" s="406" t="n">
        <f aca="false">SUM(N8:N19)</f>
        <v>0</v>
      </c>
      <c r="O20" s="406" t="n">
        <f aca="false">SUM(O8:O19)</f>
        <v>0</v>
      </c>
      <c r="P20" s="406" t="n">
        <f aca="false">SUM(P8:P19)</f>
        <v>511</v>
      </c>
      <c r="Q20" s="406" t="n">
        <f aca="false">SUM(Q8:Q19)</f>
        <v>0</v>
      </c>
      <c r="R20" s="409" t="n">
        <f aca="false">SUM(R8:R19)</f>
        <v>340</v>
      </c>
      <c r="T20" s="371" t="n">
        <f aca="false">R20-I20</f>
        <v>0</v>
      </c>
      <c r="W20" s="379"/>
    </row>
    <row r="21" s="345" customFormat="true" ht="14.25" hidden="false" customHeight="false" outlineLevel="0" collapsed="false">
      <c r="A21" s="410" t="s">
        <v>318</v>
      </c>
      <c r="B21" s="406" t="n">
        <f aca="false">B7+B20</f>
        <v>60582</v>
      </c>
      <c r="C21" s="406" t="n">
        <f aca="false">C7+C20</f>
        <v>15920</v>
      </c>
      <c r="D21" s="406" t="n">
        <f aca="false">D7+D20</f>
        <v>168626</v>
      </c>
      <c r="E21" s="406" t="n">
        <f aca="false">E7+E20</f>
        <v>4145</v>
      </c>
      <c r="F21" s="406" t="n">
        <f aca="false">F7+F20</f>
        <v>0</v>
      </c>
      <c r="G21" s="406" t="n">
        <f aca="false">G7+G20</f>
        <v>2500</v>
      </c>
      <c r="H21" s="406" t="n">
        <f aca="false">H7+H20</f>
        <v>2515</v>
      </c>
      <c r="I21" s="407" t="n">
        <f aca="false">I7+I20</f>
        <v>254288</v>
      </c>
      <c r="J21" s="411" t="n">
        <f aca="false">J7+J20</f>
        <v>91649</v>
      </c>
      <c r="K21" s="411" t="n">
        <f aca="false">K7+K20</f>
        <v>0</v>
      </c>
      <c r="L21" s="412" t="n">
        <f aca="false">L7+L20</f>
        <v>6612</v>
      </c>
      <c r="M21" s="412" t="n">
        <f aca="false">M7+M20</f>
        <v>2515</v>
      </c>
      <c r="N21" s="412" t="n">
        <f aca="false">N7+N20</f>
        <v>0</v>
      </c>
      <c r="O21" s="412" t="n">
        <f aca="false">O7+O20</f>
        <v>0</v>
      </c>
      <c r="P21" s="412" t="n">
        <f aca="false">P7+P20</f>
        <v>151012</v>
      </c>
      <c r="Q21" s="412" t="n">
        <f aca="false">Q7+Q20</f>
        <v>2500</v>
      </c>
      <c r="R21" s="413" t="n">
        <f aca="false">R7+R20</f>
        <v>254288</v>
      </c>
      <c r="T21" s="371" t="n">
        <f aca="false">R21-I21</f>
        <v>0</v>
      </c>
      <c r="U21" s="371"/>
      <c r="W21" s="379"/>
    </row>
    <row r="22" s="345" customFormat="true" ht="12.75" hidden="false" customHeight="false" outlineLevel="0" collapsed="false">
      <c r="A22" s="344"/>
      <c r="B22" s="344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T22" s="371"/>
      <c r="W22" s="379"/>
    </row>
    <row r="23" s="345" customFormat="true" ht="14.25" hidden="false" customHeight="false" outlineLevel="0" collapsed="false">
      <c r="A23" s="344"/>
      <c r="B23" s="344"/>
      <c r="C23" s="344"/>
      <c r="D23" s="344"/>
      <c r="E23" s="344"/>
      <c r="F23" s="344"/>
      <c r="G23" s="344"/>
      <c r="H23" s="344"/>
      <c r="I23" s="414" t="s">
        <v>319</v>
      </c>
      <c r="J23" s="344"/>
      <c r="K23" s="344"/>
      <c r="L23" s="344"/>
      <c r="M23" s="344"/>
      <c r="N23" s="344"/>
      <c r="O23" s="344"/>
      <c r="P23" s="346"/>
      <c r="Q23" s="346"/>
      <c r="R23" s="344"/>
      <c r="T23" s="371"/>
    </row>
    <row r="24" s="345" customFormat="true" ht="13.5" hidden="false" customHeight="false" outlineLevel="0" collapsed="false">
      <c r="A24" s="344"/>
      <c r="B24" s="344"/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T24" s="371"/>
    </row>
    <row r="25" s="345" customFormat="true" ht="18" hidden="false" customHeight="false" outlineLevel="0" collapsed="false">
      <c r="B25" s="351" t="s">
        <v>287</v>
      </c>
      <c r="C25" s="352"/>
      <c r="D25" s="352"/>
      <c r="E25" s="352"/>
      <c r="F25" s="352"/>
      <c r="G25" s="352"/>
      <c r="H25" s="353"/>
      <c r="I25" s="354"/>
      <c r="J25" s="355" t="s">
        <v>288</v>
      </c>
      <c r="K25" s="355"/>
      <c r="L25" s="356"/>
      <c r="M25" s="356"/>
      <c r="N25" s="356"/>
      <c r="O25" s="356"/>
      <c r="P25" s="356"/>
      <c r="Q25" s="357"/>
      <c r="R25" s="358"/>
      <c r="T25" s="371"/>
    </row>
    <row r="26" s="359" customFormat="true" ht="60" hidden="false" customHeight="true" outlineLevel="0" collapsed="false">
      <c r="B26" s="360" t="s">
        <v>289</v>
      </c>
      <c r="C26" s="361" t="s">
        <v>290</v>
      </c>
      <c r="D26" s="362" t="s">
        <v>291</v>
      </c>
      <c r="E26" s="361" t="s">
        <v>292</v>
      </c>
      <c r="F26" s="362" t="s">
        <v>81</v>
      </c>
      <c r="G26" s="362" t="s">
        <v>82</v>
      </c>
      <c r="H26" s="362" t="s">
        <v>293</v>
      </c>
      <c r="I26" s="363" t="s">
        <v>294</v>
      </c>
      <c r="J26" s="362" t="s">
        <v>295</v>
      </c>
      <c r="K26" s="362" t="s">
        <v>296</v>
      </c>
      <c r="L26" s="362" t="s">
        <v>297</v>
      </c>
      <c r="M26" s="362" t="s">
        <v>298</v>
      </c>
      <c r="N26" s="362" t="s">
        <v>299</v>
      </c>
      <c r="O26" s="362" t="s">
        <v>300</v>
      </c>
      <c r="P26" s="362" t="s">
        <v>301</v>
      </c>
      <c r="Q26" s="362" t="s">
        <v>302</v>
      </c>
      <c r="R26" s="364" t="s">
        <v>303</v>
      </c>
      <c r="T26" s="371"/>
    </row>
    <row r="27" customFormat="false" ht="14.25" hidden="false" customHeight="false" outlineLevel="0" collapsed="false">
      <c r="A27" s="365" t="s">
        <v>304</v>
      </c>
      <c r="B27" s="366" t="n">
        <v>121289</v>
      </c>
      <c r="C27" s="366" t="n">
        <v>31735</v>
      </c>
      <c r="D27" s="366" t="n">
        <v>54875</v>
      </c>
      <c r="E27" s="366" t="n">
        <v>0</v>
      </c>
      <c r="F27" s="366" t="n">
        <v>0</v>
      </c>
      <c r="G27" s="366" t="n">
        <v>750</v>
      </c>
      <c r="H27" s="366" t="n">
        <v>0</v>
      </c>
      <c r="I27" s="367" t="n">
        <v>208649</v>
      </c>
      <c r="J27" s="368" t="n">
        <v>7342</v>
      </c>
      <c r="K27" s="368" t="n">
        <v>0</v>
      </c>
      <c r="L27" s="366" t="n">
        <v>102</v>
      </c>
      <c r="M27" s="366" t="n">
        <v>250</v>
      </c>
      <c r="N27" s="366" t="n">
        <v>50</v>
      </c>
      <c r="O27" s="369" t="n">
        <v>600</v>
      </c>
      <c r="P27" s="369" t="n">
        <v>199805</v>
      </c>
      <c r="Q27" s="366" t="n">
        <v>500</v>
      </c>
      <c r="R27" s="370" t="n">
        <v>208649</v>
      </c>
      <c r="T27" s="371" t="n">
        <f aca="false">R27-I27</f>
        <v>0</v>
      </c>
    </row>
    <row r="28" customFormat="false" ht="15" hidden="false" customHeight="true" outlineLevel="0" collapsed="false">
      <c r="A28" s="372" t="s">
        <v>305</v>
      </c>
      <c r="B28" s="375"/>
      <c r="C28" s="374"/>
      <c r="D28" s="375"/>
      <c r="E28" s="374"/>
      <c r="F28" s="375"/>
      <c r="G28" s="375"/>
      <c r="H28" s="375"/>
      <c r="I28" s="376" t="n">
        <f aca="false">SUM(B28:H28)</f>
        <v>0</v>
      </c>
      <c r="J28" s="374"/>
      <c r="K28" s="375"/>
      <c r="L28" s="374"/>
      <c r="M28" s="375"/>
      <c r="N28" s="375"/>
      <c r="O28" s="374" t="s">
        <v>320</v>
      </c>
      <c r="P28" s="375"/>
      <c r="Q28" s="375"/>
      <c r="R28" s="378" t="n">
        <f aca="false">SUM(J28:Q28)</f>
        <v>0</v>
      </c>
      <c r="T28" s="371" t="n">
        <f aca="false">R28-I28</f>
        <v>0</v>
      </c>
    </row>
    <row r="29" customFormat="false" ht="15" hidden="false" customHeight="true" outlineLevel="0" collapsed="false">
      <c r="A29" s="380" t="s">
        <v>306</v>
      </c>
      <c r="B29" s="373"/>
      <c r="C29" s="390"/>
      <c r="D29" s="373"/>
      <c r="E29" s="390"/>
      <c r="F29" s="373"/>
      <c r="G29" s="373" t="n">
        <v>1000</v>
      </c>
      <c r="H29" s="381"/>
      <c r="I29" s="376" t="n">
        <f aca="false">SUM(B29:H29)</f>
        <v>1000</v>
      </c>
      <c r="J29" s="391"/>
      <c r="K29" s="389"/>
      <c r="L29" s="391"/>
      <c r="M29" s="389"/>
      <c r="N29" s="389"/>
      <c r="O29" s="391"/>
      <c r="P29" s="389"/>
      <c r="Q29" s="389" t="n">
        <v>1000</v>
      </c>
      <c r="R29" s="378" t="n">
        <f aca="false">SUM(J29:Q29)</f>
        <v>1000</v>
      </c>
      <c r="T29" s="371" t="n">
        <f aca="false">R29-I29</f>
        <v>0</v>
      </c>
    </row>
    <row r="30" customFormat="false" ht="15" hidden="false" customHeight="true" outlineLevel="0" collapsed="false">
      <c r="A30" s="387" t="s">
        <v>307</v>
      </c>
      <c r="B30" s="373"/>
      <c r="C30" s="390"/>
      <c r="D30" s="381"/>
      <c r="E30" s="390"/>
      <c r="F30" s="373"/>
      <c r="G30" s="373"/>
      <c r="H30" s="381"/>
      <c r="I30" s="376" t="n">
        <f aca="false">SUM(B30:H30)</f>
        <v>0</v>
      </c>
      <c r="J30" s="391"/>
      <c r="K30" s="389"/>
      <c r="L30" s="391"/>
      <c r="M30" s="389"/>
      <c r="N30" s="389"/>
      <c r="O30" s="391"/>
      <c r="P30" s="389"/>
      <c r="Q30" s="389"/>
      <c r="R30" s="378" t="n">
        <f aca="false">SUM(J30:Q30)</f>
        <v>0</v>
      </c>
      <c r="T30" s="371" t="n">
        <f aca="false">R30-I30</f>
        <v>0</v>
      </c>
    </row>
    <row r="31" customFormat="false" ht="15" hidden="false" customHeight="true" outlineLevel="0" collapsed="false">
      <c r="A31" s="380" t="s">
        <v>308</v>
      </c>
      <c r="B31" s="373"/>
      <c r="C31" s="390"/>
      <c r="D31" s="381"/>
      <c r="E31" s="390"/>
      <c r="F31" s="373"/>
      <c r="G31" s="373"/>
      <c r="H31" s="381"/>
      <c r="I31" s="376" t="n">
        <f aca="false">SUM(B31:H31)</f>
        <v>0</v>
      </c>
      <c r="J31" s="391"/>
      <c r="K31" s="389"/>
      <c r="L31" s="391"/>
      <c r="M31" s="389"/>
      <c r="N31" s="389"/>
      <c r="O31" s="391"/>
      <c r="P31" s="389"/>
      <c r="Q31" s="389"/>
      <c r="R31" s="378"/>
      <c r="T31" s="371" t="n">
        <f aca="false">R31-I31</f>
        <v>0</v>
      </c>
    </row>
    <row r="32" customFormat="false" ht="15" hidden="false" customHeight="true" outlineLevel="0" collapsed="false">
      <c r="A32" s="372" t="s">
        <v>309</v>
      </c>
      <c r="B32" s="373"/>
      <c r="C32" s="390"/>
      <c r="D32" s="373"/>
      <c r="E32" s="390"/>
      <c r="F32" s="373"/>
      <c r="G32" s="373"/>
      <c r="H32" s="373"/>
      <c r="I32" s="376" t="n">
        <f aca="false">SUM(B32:H32)</f>
        <v>0</v>
      </c>
      <c r="J32" s="391"/>
      <c r="K32" s="389"/>
      <c r="L32" s="391"/>
      <c r="M32" s="389"/>
      <c r="N32" s="389"/>
      <c r="O32" s="391"/>
      <c r="P32" s="389"/>
      <c r="Q32" s="389"/>
      <c r="R32" s="378"/>
      <c r="T32" s="371" t="n">
        <f aca="false">R32-I32</f>
        <v>0</v>
      </c>
    </row>
    <row r="33" customFormat="false" ht="15" hidden="false" customHeight="true" outlineLevel="0" collapsed="false">
      <c r="A33" s="387" t="s">
        <v>310</v>
      </c>
      <c r="B33" s="373"/>
      <c r="C33" s="390"/>
      <c r="D33" s="373"/>
      <c r="E33" s="390"/>
      <c r="F33" s="373"/>
      <c r="G33" s="373"/>
      <c r="H33" s="373"/>
      <c r="I33" s="376" t="n">
        <f aca="false">SUM(B33:H33)</f>
        <v>0</v>
      </c>
      <c r="J33" s="391"/>
      <c r="K33" s="389"/>
      <c r="L33" s="391"/>
      <c r="M33" s="389"/>
      <c r="N33" s="389"/>
      <c r="O33" s="391"/>
      <c r="P33" s="389"/>
      <c r="Q33" s="389"/>
      <c r="R33" s="378" t="n">
        <f aca="false">SUM(J33:Q33)</f>
        <v>0</v>
      </c>
      <c r="T33" s="371" t="n">
        <f aca="false">R33-I33</f>
        <v>0</v>
      </c>
    </row>
    <row r="34" customFormat="false" ht="15" hidden="false" customHeight="true" outlineLevel="0" collapsed="false">
      <c r="A34" s="387" t="s">
        <v>311</v>
      </c>
      <c r="B34" s="373"/>
      <c r="C34" s="390"/>
      <c r="D34" s="373"/>
      <c r="E34" s="390"/>
      <c r="F34" s="373"/>
      <c r="G34" s="373"/>
      <c r="H34" s="373"/>
      <c r="I34" s="376" t="n">
        <f aca="false">SUM(B34:H34)</f>
        <v>0</v>
      </c>
      <c r="J34" s="391"/>
      <c r="K34" s="389"/>
      <c r="L34" s="394"/>
      <c r="M34" s="389"/>
      <c r="N34" s="389"/>
      <c r="O34" s="391"/>
      <c r="P34" s="389"/>
      <c r="Q34" s="389"/>
      <c r="R34" s="378" t="n">
        <f aca="false">SUM(J34:Q34)</f>
        <v>0</v>
      </c>
      <c r="T34" s="371" t="n">
        <f aca="false">R34-I34</f>
        <v>0</v>
      </c>
    </row>
    <row r="35" customFormat="false" ht="15" hidden="false" customHeight="true" outlineLevel="0" collapsed="false">
      <c r="A35" s="387" t="s">
        <v>312</v>
      </c>
      <c r="B35" s="373"/>
      <c r="C35" s="390"/>
      <c r="D35" s="373"/>
      <c r="E35" s="390"/>
      <c r="F35" s="373"/>
      <c r="G35" s="373"/>
      <c r="H35" s="381"/>
      <c r="I35" s="376" t="n">
        <f aca="false">SUM(B35:H35)</f>
        <v>0</v>
      </c>
      <c r="J35" s="391"/>
      <c r="K35" s="389"/>
      <c r="L35" s="391"/>
      <c r="M35" s="389"/>
      <c r="N35" s="389"/>
      <c r="O35" s="391"/>
      <c r="P35" s="389"/>
      <c r="Q35" s="389"/>
      <c r="R35" s="378" t="n">
        <f aca="false">SUM(J35:Q35)</f>
        <v>0</v>
      </c>
      <c r="T35" s="371" t="n">
        <f aca="false">R35-I35</f>
        <v>0</v>
      </c>
    </row>
    <row r="36" customFormat="false" ht="15" hidden="false" customHeight="true" outlineLevel="0" collapsed="false">
      <c r="A36" s="372" t="s">
        <v>313</v>
      </c>
      <c r="B36" s="389"/>
      <c r="C36" s="391"/>
      <c r="D36" s="389"/>
      <c r="E36" s="391"/>
      <c r="F36" s="389"/>
      <c r="G36" s="389"/>
      <c r="H36" s="381"/>
      <c r="I36" s="376" t="n">
        <f aca="false">SUM(B36:H36)</f>
        <v>0</v>
      </c>
      <c r="J36" s="391"/>
      <c r="K36" s="389"/>
      <c r="L36" s="391"/>
      <c r="M36" s="389"/>
      <c r="N36" s="389"/>
      <c r="O36" s="391"/>
      <c r="P36" s="389"/>
      <c r="Q36" s="389"/>
      <c r="R36" s="378" t="n">
        <f aca="false">SUM(J36:Q36)</f>
        <v>0</v>
      </c>
      <c r="T36" s="371" t="n">
        <f aca="false">R36-I36</f>
        <v>0</v>
      </c>
    </row>
    <row r="37" customFormat="false" ht="15" hidden="false" customHeight="true" outlineLevel="0" collapsed="false">
      <c r="A37" s="372" t="s">
        <v>314</v>
      </c>
      <c r="B37" s="403"/>
      <c r="C37" s="415"/>
      <c r="D37" s="403"/>
      <c r="E37" s="415"/>
      <c r="F37" s="403"/>
      <c r="G37" s="403"/>
      <c r="H37" s="403"/>
      <c r="I37" s="376" t="n">
        <f aca="false">SUM(B37:H37)</f>
        <v>0</v>
      </c>
      <c r="J37" s="415"/>
      <c r="K37" s="403"/>
      <c r="L37" s="415"/>
      <c r="M37" s="403"/>
      <c r="N37" s="403"/>
      <c r="O37" s="415"/>
      <c r="P37" s="403"/>
      <c r="Q37" s="403"/>
      <c r="R37" s="378" t="n">
        <f aca="false">SUM(J37:Q37)</f>
        <v>0</v>
      </c>
      <c r="T37" s="371" t="n">
        <f aca="false">R37-I37</f>
        <v>0</v>
      </c>
    </row>
    <row r="38" customFormat="false" ht="18.75" hidden="false" customHeight="true" outlineLevel="0" collapsed="false">
      <c r="A38" s="398" t="s">
        <v>315</v>
      </c>
      <c r="B38" s="403"/>
      <c r="C38" s="415"/>
      <c r="D38" s="403"/>
      <c r="E38" s="415"/>
      <c r="F38" s="403"/>
      <c r="G38" s="403"/>
      <c r="H38" s="403"/>
      <c r="I38" s="376" t="n">
        <f aca="false">SUM(B38:H38)</f>
        <v>0</v>
      </c>
      <c r="J38" s="415"/>
      <c r="K38" s="403"/>
      <c r="L38" s="415"/>
      <c r="M38" s="403"/>
      <c r="N38" s="403"/>
      <c r="O38" s="415"/>
      <c r="P38" s="403"/>
      <c r="Q38" s="403"/>
      <c r="R38" s="378" t="n">
        <f aca="false">SUM(J38:Q38)</f>
        <v>0</v>
      </c>
      <c r="T38" s="371" t="n">
        <f aca="false">R38-I38</f>
        <v>0</v>
      </c>
    </row>
    <row r="39" customFormat="false" ht="15" hidden="false" customHeight="true" outlineLevel="0" collapsed="false">
      <c r="A39" s="398" t="s">
        <v>316</v>
      </c>
      <c r="B39" s="403"/>
      <c r="C39" s="415"/>
      <c r="D39" s="403"/>
      <c r="E39" s="415"/>
      <c r="F39" s="403"/>
      <c r="G39" s="403"/>
      <c r="H39" s="403"/>
      <c r="I39" s="376" t="n">
        <f aca="false">SUM(B39:H39)</f>
        <v>0</v>
      </c>
      <c r="J39" s="415"/>
      <c r="K39" s="403"/>
      <c r="L39" s="415"/>
      <c r="M39" s="403"/>
      <c r="N39" s="403"/>
      <c r="O39" s="415"/>
      <c r="P39" s="403"/>
      <c r="Q39" s="403"/>
      <c r="R39" s="378" t="n">
        <f aca="false">SUM(J39:Q39)</f>
        <v>0</v>
      </c>
      <c r="T39" s="371" t="n">
        <f aca="false">R39-I39</f>
        <v>0</v>
      </c>
    </row>
    <row r="40" customFormat="false" ht="14.25" hidden="false" customHeight="false" outlineLevel="0" collapsed="false">
      <c r="A40" s="410" t="s">
        <v>317</v>
      </c>
      <c r="B40" s="406" t="n">
        <f aca="false">SUM(B28:B39)</f>
        <v>0</v>
      </c>
      <c r="C40" s="406" t="n">
        <f aca="false">SUM(C28:C39)</f>
        <v>0</v>
      </c>
      <c r="D40" s="406" t="n">
        <f aca="false">SUM(D28:D39)</f>
        <v>0</v>
      </c>
      <c r="E40" s="406" t="n">
        <f aca="false">SUM(E28:E39)</f>
        <v>0</v>
      </c>
      <c r="F40" s="406" t="n">
        <f aca="false">SUM(F28:F39)</f>
        <v>0</v>
      </c>
      <c r="G40" s="406" t="n">
        <f aca="false">SUM(G28:G39)</f>
        <v>1000</v>
      </c>
      <c r="H40" s="406" t="n">
        <f aca="false">SUM(H28:H39)</f>
        <v>0</v>
      </c>
      <c r="I40" s="407" t="n">
        <f aca="false">SUM(B40:H40)</f>
        <v>1000</v>
      </c>
      <c r="J40" s="406" t="n">
        <f aca="false">SUM(J28:J39)</f>
        <v>0</v>
      </c>
      <c r="K40" s="406" t="n">
        <f aca="false">SUM(K28:K39)</f>
        <v>0</v>
      </c>
      <c r="L40" s="406" t="n">
        <f aca="false">SUM(L28:L39)</f>
        <v>0</v>
      </c>
      <c r="M40" s="406" t="n">
        <f aca="false">SUM(M28:M39)</f>
        <v>0</v>
      </c>
      <c r="N40" s="406" t="n">
        <f aca="false">SUM(N28:N39)</f>
        <v>0</v>
      </c>
      <c r="O40" s="406" t="n">
        <f aca="false">SUM(O28:O39)</f>
        <v>0</v>
      </c>
      <c r="P40" s="406" t="n">
        <f aca="false">SUM(P28:P39)</f>
        <v>0</v>
      </c>
      <c r="Q40" s="406" t="n">
        <f aca="false">SUM(Q28:Q39)</f>
        <v>1000</v>
      </c>
      <c r="R40" s="409" t="n">
        <f aca="false">SUM(R28:R39)</f>
        <v>1000</v>
      </c>
      <c r="T40" s="371" t="n">
        <f aca="false">R40-I40</f>
        <v>0</v>
      </c>
    </row>
    <row r="41" customFormat="false" ht="13.5" hidden="false" customHeight="false" outlineLevel="0" collapsed="false">
      <c r="A41" s="416" t="s">
        <v>318</v>
      </c>
      <c r="B41" s="412" t="n">
        <f aca="false">B27+B40</f>
        <v>121289</v>
      </c>
      <c r="C41" s="412" t="n">
        <f aca="false">C27+C40</f>
        <v>31735</v>
      </c>
      <c r="D41" s="412" t="n">
        <f aca="false">D27+D40</f>
        <v>54875</v>
      </c>
      <c r="E41" s="412" t="n">
        <f aca="false">E27+E40</f>
        <v>0</v>
      </c>
      <c r="F41" s="412" t="n">
        <f aca="false">F27+F40</f>
        <v>0</v>
      </c>
      <c r="G41" s="412" t="n">
        <f aca="false">G27+G40</f>
        <v>1750</v>
      </c>
      <c r="H41" s="417" t="n">
        <f aca="false">H27+H40</f>
        <v>0</v>
      </c>
      <c r="I41" s="418" t="n">
        <f aca="false">SUM(B41:H41)</f>
        <v>209649</v>
      </c>
      <c r="J41" s="412" t="n">
        <f aca="false">J27+J40</f>
        <v>7342</v>
      </c>
      <c r="K41" s="412" t="n">
        <f aca="false">K27+K40</f>
        <v>0</v>
      </c>
      <c r="L41" s="412" t="n">
        <f aca="false">L27+L40</f>
        <v>102</v>
      </c>
      <c r="M41" s="412" t="n">
        <f aca="false">M27+M40</f>
        <v>250</v>
      </c>
      <c r="N41" s="419" t="n">
        <f aca="false">N27+N40</f>
        <v>50</v>
      </c>
      <c r="O41" s="412" t="n">
        <f aca="false">O27+O40</f>
        <v>600</v>
      </c>
      <c r="P41" s="412" t="n">
        <f aca="false">P27+P40</f>
        <v>199805</v>
      </c>
      <c r="Q41" s="412" t="n">
        <f aca="false">Q27+Q40</f>
        <v>1500</v>
      </c>
      <c r="R41" s="413" t="n">
        <f aca="false">R27+R40</f>
        <v>209649</v>
      </c>
      <c r="T41" s="371" t="n">
        <f aca="false">R41-I41</f>
        <v>0</v>
      </c>
    </row>
    <row r="42" customFormat="false" ht="17.25" hidden="false" customHeight="true" outlineLevel="0" collapsed="false">
      <c r="T42" s="371"/>
    </row>
    <row r="43" customFormat="false" ht="17.25" hidden="false" customHeight="true" outlineLevel="0" collapsed="false">
      <c r="T43" s="371"/>
    </row>
    <row r="44" customFormat="false" ht="17.25" hidden="false" customHeight="true" outlineLevel="0" collapsed="false">
      <c r="T44" s="371"/>
    </row>
    <row r="45" customFormat="false" ht="12.75" hidden="false" customHeight="false" outlineLevel="0" collapsed="false">
      <c r="A45" s="346" t="s">
        <v>284</v>
      </c>
      <c r="T45" s="371"/>
    </row>
    <row r="46" customFormat="false" ht="14.25" hidden="false" customHeight="false" outlineLevel="0" collapsed="false">
      <c r="I46" s="414" t="s">
        <v>321</v>
      </c>
      <c r="P46" s="346" t="s">
        <v>286</v>
      </c>
      <c r="Q46" s="346"/>
      <c r="T46" s="371"/>
    </row>
    <row r="47" customFormat="false" ht="13.5" hidden="false" customHeight="false" outlineLevel="0" collapsed="false">
      <c r="T47" s="371"/>
    </row>
    <row r="48" customFormat="false" ht="17.25" hidden="false" customHeight="false" outlineLevel="0" collapsed="false">
      <c r="A48" s="345"/>
      <c r="B48" s="420" t="s">
        <v>287</v>
      </c>
      <c r="C48" s="421"/>
      <c r="D48" s="421"/>
      <c r="E48" s="421"/>
      <c r="F48" s="421"/>
      <c r="G48" s="421"/>
      <c r="H48" s="422"/>
      <c r="I48" s="422"/>
      <c r="J48" s="420" t="s">
        <v>288</v>
      </c>
      <c r="K48" s="423"/>
      <c r="L48" s="424"/>
      <c r="M48" s="424"/>
      <c r="N48" s="424"/>
      <c r="O48" s="424"/>
      <c r="P48" s="424"/>
      <c r="Q48" s="425"/>
      <c r="R48" s="426"/>
      <c r="T48" s="371"/>
    </row>
    <row r="49" s="429" customFormat="true" ht="60" hidden="false" customHeight="true" outlineLevel="0" collapsed="false">
      <c r="A49" s="359"/>
      <c r="B49" s="427" t="s">
        <v>289</v>
      </c>
      <c r="C49" s="359" t="s">
        <v>290</v>
      </c>
      <c r="D49" s="362" t="s">
        <v>291</v>
      </c>
      <c r="E49" s="359" t="s">
        <v>292</v>
      </c>
      <c r="F49" s="427" t="s">
        <v>81</v>
      </c>
      <c r="G49" s="362" t="s">
        <v>82</v>
      </c>
      <c r="H49" s="428" t="s">
        <v>293</v>
      </c>
      <c r="I49" s="359" t="s">
        <v>294</v>
      </c>
      <c r="J49" s="362" t="s">
        <v>295</v>
      </c>
      <c r="K49" s="362" t="s">
        <v>296</v>
      </c>
      <c r="L49" s="362" t="s">
        <v>297</v>
      </c>
      <c r="M49" s="362" t="s">
        <v>298</v>
      </c>
      <c r="N49" s="362" t="s">
        <v>299</v>
      </c>
      <c r="O49" s="362" t="s">
        <v>300</v>
      </c>
      <c r="P49" s="362" t="s">
        <v>301</v>
      </c>
      <c r="Q49" s="362" t="s">
        <v>302</v>
      </c>
      <c r="R49" s="364" t="s">
        <v>303</v>
      </c>
      <c r="S49" s="359"/>
      <c r="T49" s="371"/>
      <c r="U49" s="359"/>
      <c r="V49" s="359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</row>
    <row r="50" customFormat="false" ht="14.25" hidden="false" customHeight="false" outlineLevel="0" collapsed="false">
      <c r="A50" s="365" t="s">
        <v>304</v>
      </c>
      <c r="B50" s="430" t="n">
        <v>345257</v>
      </c>
      <c r="C50" s="430" t="n">
        <v>89650</v>
      </c>
      <c r="D50" s="430" t="n">
        <v>163308</v>
      </c>
      <c r="E50" s="430" t="n">
        <v>8034</v>
      </c>
      <c r="F50" s="430" t="n">
        <v>0</v>
      </c>
      <c r="G50" s="430" t="n">
        <v>500</v>
      </c>
      <c r="H50" s="431" t="n">
        <v>57</v>
      </c>
      <c r="I50" s="430" t="n">
        <v>606806</v>
      </c>
      <c r="J50" s="430" t="n">
        <v>10633</v>
      </c>
      <c r="K50" s="430" t="n">
        <v>0</v>
      </c>
      <c r="L50" s="430" t="n">
        <v>1244</v>
      </c>
      <c r="M50" s="366" t="n">
        <v>57</v>
      </c>
      <c r="N50" s="430" t="n">
        <v>1955</v>
      </c>
      <c r="O50" s="432" t="n">
        <v>150</v>
      </c>
      <c r="P50" s="432" t="n">
        <v>592267</v>
      </c>
      <c r="Q50" s="366" t="n">
        <v>500</v>
      </c>
      <c r="R50" s="430" t="n">
        <v>606806</v>
      </c>
      <c r="S50" s="433"/>
      <c r="T50" s="371" t="n">
        <f aca="false">R50-I50</f>
        <v>0</v>
      </c>
    </row>
    <row r="51" customFormat="false" ht="15" hidden="false" customHeight="true" outlineLevel="0" collapsed="false">
      <c r="A51" s="372" t="s">
        <v>305</v>
      </c>
      <c r="B51" s="375"/>
      <c r="C51" s="374"/>
      <c r="D51" s="375"/>
      <c r="E51" s="374"/>
      <c r="F51" s="375"/>
      <c r="G51" s="375"/>
      <c r="H51" s="375"/>
      <c r="I51" s="376" t="n">
        <f aca="false">SUM(B51:H51)</f>
        <v>0</v>
      </c>
      <c r="J51" s="375"/>
      <c r="K51" s="374"/>
      <c r="L51" s="375"/>
      <c r="M51" s="375"/>
      <c r="N51" s="375"/>
      <c r="O51" s="374"/>
      <c r="P51" s="375"/>
      <c r="Q51" s="375"/>
      <c r="R51" s="434" t="n">
        <f aca="false">SUM(J51:Q51)</f>
        <v>0</v>
      </c>
      <c r="T51" s="371" t="n">
        <f aca="false">R51-I51</f>
        <v>0</v>
      </c>
    </row>
    <row r="52" customFormat="false" ht="15" hidden="false" customHeight="true" outlineLevel="0" collapsed="false">
      <c r="A52" s="380" t="s">
        <v>322</v>
      </c>
      <c r="B52" s="373"/>
      <c r="C52" s="390"/>
      <c r="D52" s="394"/>
      <c r="E52" s="390"/>
      <c r="F52" s="373"/>
      <c r="G52" s="373" t="n">
        <v>2800</v>
      </c>
      <c r="H52" s="381"/>
      <c r="I52" s="376" t="n">
        <f aca="false">SUM(B52:H52)</f>
        <v>2800</v>
      </c>
      <c r="J52" s="389"/>
      <c r="K52" s="391"/>
      <c r="L52" s="389"/>
      <c r="M52" s="385"/>
      <c r="N52" s="373"/>
      <c r="O52" s="390"/>
      <c r="P52" s="394"/>
      <c r="Q52" s="389" t="n">
        <v>2800</v>
      </c>
      <c r="R52" s="434" t="n">
        <f aca="false">SUM(J52:Q52)</f>
        <v>2800</v>
      </c>
      <c r="S52" s="371"/>
      <c r="T52" s="371" t="n">
        <f aca="false">R52-I52</f>
        <v>0</v>
      </c>
    </row>
    <row r="53" customFormat="false" ht="15" hidden="false" customHeight="true" outlineLevel="0" collapsed="false">
      <c r="A53" s="387" t="s">
        <v>307</v>
      </c>
      <c r="B53" s="373"/>
      <c r="C53" s="390"/>
      <c r="D53" s="373"/>
      <c r="E53" s="390"/>
      <c r="F53" s="373"/>
      <c r="G53" s="373"/>
      <c r="H53" s="381"/>
      <c r="I53" s="376" t="n">
        <f aca="false">SUM(B53:H53)</f>
        <v>0</v>
      </c>
      <c r="J53" s="389"/>
      <c r="K53" s="391"/>
      <c r="L53" s="389"/>
      <c r="M53" s="385"/>
      <c r="N53" s="373"/>
      <c r="O53" s="390"/>
      <c r="P53" s="373"/>
      <c r="Q53" s="389"/>
      <c r="R53" s="434" t="n">
        <f aca="false">SUM(J53:Q53)</f>
        <v>0</v>
      </c>
      <c r="S53" s="371"/>
      <c r="T53" s="371" t="n">
        <f aca="false">R53-I53</f>
        <v>0</v>
      </c>
    </row>
    <row r="54" customFormat="false" ht="15" hidden="false" customHeight="true" outlineLevel="0" collapsed="false">
      <c r="A54" s="380" t="s">
        <v>308</v>
      </c>
      <c r="B54" s="373"/>
      <c r="C54" s="390"/>
      <c r="D54" s="373"/>
      <c r="E54" s="390"/>
      <c r="F54" s="373"/>
      <c r="G54" s="373"/>
      <c r="H54" s="381"/>
      <c r="I54" s="376" t="n">
        <f aca="false">SUM(B54:H54)</f>
        <v>0</v>
      </c>
      <c r="J54" s="389"/>
      <c r="K54" s="391"/>
      <c r="L54" s="389"/>
      <c r="M54" s="389"/>
      <c r="N54" s="389"/>
      <c r="O54" s="389"/>
      <c r="P54" s="389"/>
      <c r="Q54" s="389"/>
      <c r="R54" s="434" t="n">
        <f aca="false">SUM(J54:Q54)</f>
        <v>0</v>
      </c>
      <c r="S54" s="371"/>
      <c r="T54" s="371" t="n">
        <f aca="false">R54-I54</f>
        <v>0</v>
      </c>
    </row>
    <row r="55" customFormat="false" ht="15" hidden="false" customHeight="true" outlineLevel="0" collapsed="false">
      <c r="A55" s="372" t="s">
        <v>309</v>
      </c>
      <c r="B55" s="373"/>
      <c r="C55" s="390"/>
      <c r="D55" s="373"/>
      <c r="E55" s="390"/>
      <c r="F55" s="373"/>
      <c r="G55" s="373"/>
      <c r="H55" s="373"/>
      <c r="I55" s="376" t="n">
        <f aca="false">SUM(B55:H55)</f>
        <v>0</v>
      </c>
      <c r="J55" s="389"/>
      <c r="K55" s="391"/>
      <c r="L55" s="389"/>
      <c r="M55" s="389"/>
      <c r="N55" s="389"/>
      <c r="O55" s="389"/>
      <c r="P55" s="389"/>
      <c r="Q55" s="389"/>
      <c r="R55" s="434" t="n">
        <f aca="false">SUM(J55:Q55)</f>
        <v>0</v>
      </c>
      <c r="T55" s="371" t="n">
        <f aca="false">R55-I55</f>
        <v>0</v>
      </c>
    </row>
    <row r="56" customFormat="false" ht="15" hidden="false" customHeight="true" outlineLevel="0" collapsed="false">
      <c r="A56" s="387" t="s">
        <v>310</v>
      </c>
      <c r="B56" s="373"/>
      <c r="C56" s="390"/>
      <c r="D56" s="373"/>
      <c r="E56" s="390"/>
      <c r="F56" s="373"/>
      <c r="G56" s="373"/>
      <c r="H56" s="373"/>
      <c r="I56" s="376" t="n">
        <f aca="false">SUM(B56:H56)</f>
        <v>0</v>
      </c>
      <c r="J56" s="389"/>
      <c r="K56" s="391"/>
      <c r="L56" s="389"/>
      <c r="M56" s="389"/>
      <c r="N56" s="389"/>
      <c r="O56" s="389"/>
      <c r="P56" s="389"/>
      <c r="Q56" s="389"/>
      <c r="R56" s="434" t="n">
        <f aca="false">SUM(J56:Q56)</f>
        <v>0</v>
      </c>
      <c r="T56" s="371" t="n">
        <f aca="false">R56-I56</f>
        <v>0</v>
      </c>
    </row>
    <row r="57" customFormat="false" ht="15" hidden="false" customHeight="true" outlineLevel="0" collapsed="false">
      <c r="A57" s="387" t="s">
        <v>311</v>
      </c>
      <c r="B57" s="394"/>
      <c r="C57" s="390"/>
      <c r="D57" s="373"/>
      <c r="E57" s="390"/>
      <c r="F57" s="373"/>
      <c r="G57" s="373"/>
      <c r="H57" s="373"/>
      <c r="I57" s="376" t="n">
        <f aca="false">SUM(B57:H57)</f>
        <v>0</v>
      </c>
      <c r="J57" s="389"/>
      <c r="K57" s="391"/>
      <c r="L57" s="394"/>
      <c r="M57" s="389"/>
      <c r="N57" s="389"/>
      <c r="O57" s="389"/>
      <c r="P57" s="389"/>
      <c r="Q57" s="389"/>
      <c r="R57" s="434" t="n">
        <f aca="false">SUM(J57:Q57)</f>
        <v>0</v>
      </c>
      <c r="T57" s="371" t="n">
        <f aca="false">R57-I57</f>
        <v>0</v>
      </c>
    </row>
    <row r="58" customFormat="false" ht="15" hidden="false" customHeight="true" outlineLevel="0" collapsed="false">
      <c r="A58" s="387" t="s">
        <v>312</v>
      </c>
      <c r="B58" s="373"/>
      <c r="C58" s="390"/>
      <c r="D58" s="373"/>
      <c r="E58" s="390"/>
      <c r="F58" s="373"/>
      <c r="G58" s="373"/>
      <c r="H58" s="381"/>
      <c r="I58" s="376" t="n">
        <f aca="false">SUM(B58:H58)</f>
        <v>0</v>
      </c>
      <c r="J58" s="389"/>
      <c r="K58" s="391"/>
      <c r="L58" s="389"/>
      <c r="M58" s="385"/>
      <c r="N58" s="389"/>
      <c r="O58" s="389"/>
      <c r="P58" s="389"/>
      <c r="Q58" s="389"/>
      <c r="R58" s="434" t="n">
        <f aca="false">SUM(J58:Q58)</f>
        <v>0</v>
      </c>
      <c r="T58" s="371" t="n">
        <f aca="false">R58-I58</f>
        <v>0</v>
      </c>
    </row>
    <row r="59" customFormat="false" ht="15" hidden="false" customHeight="true" outlineLevel="0" collapsed="false">
      <c r="A59" s="372" t="s">
        <v>313</v>
      </c>
      <c r="B59" s="389"/>
      <c r="C59" s="391"/>
      <c r="D59" s="389"/>
      <c r="E59" s="391"/>
      <c r="F59" s="389"/>
      <c r="G59" s="389"/>
      <c r="H59" s="381"/>
      <c r="I59" s="376" t="n">
        <f aca="false">SUM(B59:H59)</f>
        <v>0</v>
      </c>
      <c r="J59" s="389"/>
      <c r="K59" s="391"/>
      <c r="L59" s="389"/>
      <c r="M59" s="385"/>
      <c r="N59" s="389"/>
      <c r="O59" s="389"/>
      <c r="P59" s="389"/>
      <c r="Q59" s="389"/>
      <c r="R59" s="434" t="n">
        <f aca="false">SUM(J59:Q59)</f>
        <v>0</v>
      </c>
      <c r="T59" s="371" t="n">
        <f aca="false">R59-I59</f>
        <v>0</v>
      </c>
    </row>
    <row r="60" customFormat="false" ht="15" hidden="false" customHeight="true" outlineLevel="0" collapsed="false">
      <c r="A60" s="372" t="s">
        <v>314</v>
      </c>
      <c r="B60" s="389"/>
      <c r="C60" s="391"/>
      <c r="D60" s="389"/>
      <c r="E60" s="391"/>
      <c r="F60" s="389"/>
      <c r="G60" s="389"/>
      <c r="H60" s="403"/>
      <c r="I60" s="376" t="n">
        <f aca="false">SUM(B60:H60)</f>
        <v>0</v>
      </c>
      <c r="J60" s="389"/>
      <c r="K60" s="391"/>
      <c r="L60" s="389"/>
      <c r="M60" s="389"/>
      <c r="N60" s="389"/>
      <c r="O60" s="389"/>
      <c r="P60" s="389"/>
      <c r="Q60" s="389"/>
      <c r="R60" s="434" t="n">
        <f aca="false">SUM(J60:Q60)</f>
        <v>0</v>
      </c>
      <c r="T60" s="371" t="n">
        <f aca="false">R60-I60</f>
        <v>0</v>
      </c>
    </row>
    <row r="61" customFormat="false" ht="15" hidden="false" customHeight="true" outlineLevel="0" collapsed="false">
      <c r="A61" s="398" t="s">
        <v>315</v>
      </c>
      <c r="B61" s="385"/>
      <c r="C61" s="435"/>
      <c r="D61" s="385"/>
      <c r="E61" s="435"/>
      <c r="F61" s="385"/>
      <c r="G61" s="385"/>
      <c r="H61" s="403"/>
      <c r="I61" s="376" t="n">
        <f aca="false">SUM(B61:H61)</f>
        <v>0</v>
      </c>
      <c r="J61" s="385"/>
      <c r="K61" s="435"/>
      <c r="L61" s="385"/>
      <c r="M61" s="385"/>
      <c r="N61" s="385"/>
      <c r="O61" s="435"/>
      <c r="P61" s="385"/>
      <c r="Q61" s="385"/>
      <c r="R61" s="434" t="n">
        <f aca="false">SUM(J61:Q61)</f>
        <v>0</v>
      </c>
      <c r="T61" s="371" t="n">
        <f aca="false">R61-I61</f>
        <v>0</v>
      </c>
    </row>
    <row r="62" customFormat="false" ht="15" hidden="false" customHeight="true" outlineLevel="0" collapsed="false">
      <c r="A62" s="398" t="s">
        <v>316</v>
      </c>
      <c r="B62" s="403"/>
      <c r="C62" s="415"/>
      <c r="D62" s="399"/>
      <c r="E62" s="415"/>
      <c r="F62" s="403"/>
      <c r="G62" s="403"/>
      <c r="H62" s="403"/>
      <c r="I62" s="376" t="n">
        <f aca="false">SUM(B62:H62)</f>
        <v>0</v>
      </c>
      <c r="J62" s="403"/>
      <c r="K62" s="415"/>
      <c r="L62" s="403"/>
      <c r="M62" s="403"/>
      <c r="N62" s="403"/>
      <c r="O62" s="415"/>
      <c r="P62" s="399"/>
      <c r="Q62" s="403"/>
      <c r="R62" s="434" t="n">
        <f aca="false">SUM(J62:Q62)</f>
        <v>0</v>
      </c>
      <c r="T62" s="371" t="n">
        <f aca="false">R62-I62</f>
        <v>0</v>
      </c>
    </row>
    <row r="63" customFormat="false" ht="14.25" hidden="false" customHeight="false" outlineLevel="0" collapsed="false">
      <c r="A63" s="436" t="s">
        <v>317</v>
      </c>
      <c r="B63" s="437" t="n">
        <f aca="false">SUM(B51:B62)</f>
        <v>0</v>
      </c>
      <c r="C63" s="437" t="n">
        <f aca="false">SUM(C51:C62)</f>
        <v>0</v>
      </c>
      <c r="D63" s="437" t="n">
        <f aca="false">SUM(D51:D62)</f>
        <v>0</v>
      </c>
      <c r="E63" s="437" t="n">
        <f aca="false">SUM(E51:E62)</f>
        <v>0</v>
      </c>
      <c r="F63" s="437" t="n">
        <f aca="false">SUM(F51:F62)</f>
        <v>0</v>
      </c>
      <c r="G63" s="437" t="n">
        <f aca="false">SUM(G51:G62)</f>
        <v>2800</v>
      </c>
      <c r="H63" s="406" t="n">
        <f aca="false">SUM(H51:H62)</f>
        <v>0</v>
      </c>
      <c r="I63" s="437" t="n">
        <f aca="false">SUM(B63:H63)</f>
        <v>2800</v>
      </c>
      <c r="J63" s="437" t="n">
        <f aca="false">SUM(J51:J62)</f>
        <v>0</v>
      </c>
      <c r="K63" s="437" t="n">
        <f aca="false">SUM(K51:K62)</f>
        <v>0</v>
      </c>
      <c r="L63" s="437" t="n">
        <f aca="false">SUM(L51:L62)</f>
        <v>0</v>
      </c>
      <c r="M63" s="406" t="n">
        <f aca="false">SUM(M51:M62)</f>
        <v>0</v>
      </c>
      <c r="N63" s="437" t="n">
        <f aca="false">SUM(N51:N62)</f>
        <v>0</v>
      </c>
      <c r="O63" s="437" t="n">
        <f aca="false">SUM(O51:O62)</f>
        <v>0</v>
      </c>
      <c r="P63" s="437" t="n">
        <f aca="false">SUM(P51:P62)</f>
        <v>0</v>
      </c>
      <c r="Q63" s="406" t="n">
        <f aca="false">SUM(Q51:Q62)</f>
        <v>2800</v>
      </c>
      <c r="R63" s="437" t="n">
        <f aca="false">SUM(R51:R62)</f>
        <v>2800</v>
      </c>
      <c r="T63" s="371" t="n">
        <f aca="false">R63-I63</f>
        <v>0</v>
      </c>
    </row>
    <row r="64" customFormat="false" ht="21" hidden="false" customHeight="true" outlineLevel="0" collapsed="false">
      <c r="A64" s="416" t="s">
        <v>318</v>
      </c>
      <c r="B64" s="406" t="n">
        <f aca="false">B50+B63</f>
        <v>345257</v>
      </c>
      <c r="C64" s="406" t="n">
        <f aca="false">C50+C63</f>
        <v>89650</v>
      </c>
      <c r="D64" s="406" t="n">
        <f aca="false">D50+D63</f>
        <v>163308</v>
      </c>
      <c r="E64" s="406" t="n">
        <f aca="false">E50+E63</f>
        <v>8034</v>
      </c>
      <c r="F64" s="406" t="n">
        <f aca="false">F50+F63</f>
        <v>0</v>
      </c>
      <c r="G64" s="406" t="n">
        <f aca="false">G50+G63</f>
        <v>3300</v>
      </c>
      <c r="H64" s="406" t="n">
        <f aca="false">H50+H63</f>
        <v>57</v>
      </c>
      <c r="I64" s="406" t="n">
        <f aca="false">SUM(B64:H64)</f>
        <v>609606</v>
      </c>
      <c r="J64" s="412" t="n">
        <f aca="false">J50+J63</f>
        <v>10633</v>
      </c>
      <c r="K64" s="412" t="n">
        <f aca="false">K50+K63</f>
        <v>0</v>
      </c>
      <c r="L64" s="412" t="n">
        <f aca="false">L50+L63</f>
        <v>1244</v>
      </c>
      <c r="M64" s="412" t="n">
        <f aca="false">M50+M63</f>
        <v>57</v>
      </c>
      <c r="N64" s="412" t="n">
        <f aca="false">N50+N63</f>
        <v>1955</v>
      </c>
      <c r="O64" s="412" t="n">
        <f aca="false">O50+O63</f>
        <v>150</v>
      </c>
      <c r="P64" s="412" t="n">
        <f aca="false">P50+P63</f>
        <v>592267</v>
      </c>
      <c r="Q64" s="412" t="n">
        <f aca="false">Q50+Q63</f>
        <v>3300</v>
      </c>
      <c r="R64" s="413" t="n">
        <f aca="false">R50+R63</f>
        <v>609606</v>
      </c>
      <c r="T64" s="371" t="n">
        <f aca="false">R64-I64</f>
        <v>0</v>
      </c>
    </row>
    <row r="65" customFormat="false" ht="21" hidden="false" customHeight="true" outlineLevel="0" collapsed="false">
      <c r="A65" s="438"/>
      <c r="B65" s="386"/>
      <c r="C65" s="386"/>
      <c r="D65" s="386"/>
      <c r="E65" s="386"/>
      <c r="F65" s="386"/>
      <c r="G65" s="386"/>
      <c r="H65" s="386"/>
      <c r="I65" s="386"/>
      <c r="J65" s="386"/>
      <c r="K65" s="386"/>
      <c r="L65" s="386"/>
      <c r="M65" s="386"/>
      <c r="N65" s="386"/>
      <c r="O65" s="386"/>
      <c r="P65" s="386"/>
      <c r="Q65" s="386"/>
      <c r="R65" s="386"/>
      <c r="T65" s="371"/>
    </row>
    <row r="66" customFormat="false" ht="14.25" hidden="false" customHeight="true" outlineLevel="0" collapsed="false">
      <c r="A66" s="346"/>
      <c r="I66" s="439"/>
      <c r="T66" s="371"/>
    </row>
    <row r="67" customFormat="false" ht="14.25" hidden="false" customHeight="false" outlineLevel="0" collapsed="false">
      <c r="D67" s="439"/>
      <c r="I67" s="414" t="s">
        <v>323</v>
      </c>
      <c r="P67" s="346"/>
      <c r="Q67" s="346"/>
      <c r="T67" s="371"/>
    </row>
    <row r="68" customFormat="false" ht="13.5" hidden="false" customHeight="false" outlineLevel="0" collapsed="false">
      <c r="A68" s="440" t="s">
        <v>324</v>
      </c>
      <c r="B68" s="440"/>
      <c r="C68" s="440"/>
      <c r="D68" s="440"/>
      <c r="E68" s="440"/>
      <c r="T68" s="371"/>
    </row>
    <row r="69" customFormat="false" ht="18" hidden="false" customHeight="false" outlineLevel="0" collapsed="false">
      <c r="A69" s="345"/>
      <c r="B69" s="351" t="s">
        <v>287</v>
      </c>
      <c r="C69" s="352"/>
      <c r="D69" s="352"/>
      <c r="E69" s="352"/>
      <c r="F69" s="352"/>
      <c r="G69" s="352"/>
      <c r="H69" s="353"/>
      <c r="I69" s="354"/>
      <c r="J69" s="355" t="s">
        <v>288</v>
      </c>
      <c r="K69" s="355"/>
      <c r="L69" s="356"/>
      <c r="M69" s="356"/>
      <c r="N69" s="356"/>
      <c r="O69" s="356"/>
      <c r="P69" s="356"/>
      <c r="Q69" s="357"/>
      <c r="R69" s="358"/>
      <c r="T69" s="371"/>
    </row>
    <row r="70" s="429" customFormat="true" ht="60" hidden="false" customHeight="true" outlineLevel="0" collapsed="false">
      <c r="A70" s="359"/>
      <c r="B70" s="360" t="s">
        <v>289</v>
      </c>
      <c r="C70" s="361" t="s">
        <v>290</v>
      </c>
      <c r="D70" s="362" t="s">
        <v>291</v>
      </c>
      <c r="E70" s="361" t="s">
        <v>292</v>
      </c>
      <c r="F70" s="362" t="s">
        <v>81</v>
      </c>
      <c r="G70" s="362" t="s">
        <v>82</v>
      </c>
      <c r="H70" s="362" t="s">
        <v>293</v>
      </c>
      <c r="I70" s="363" t="s">
        <v>294</v>
      </c>
      <c r="J70" s="362" t="s">
        <v>295</v>
      </c>
      <c r="K70" s="362" t="s">
        <v>296</v>
      </c>
      <c r="L70" s="362" t="s">
        <v>297</v>
      </c>
      <c r="M70" s="362" t="s">
        <v>298</v>
      </c>
      <c r="N70" s="362" t="s">
        <v>299</v>
      </c>
      <c r="O70" s="362" t="s">
        <v>300</v>
      </c>
      <c r="P70" s="362" t="s">
        <v>301</v>
      </c>
      <c r="Q70" s="362" t="s">
        <v>302</v>
      </c>
      <c r="R70" s="364" t="s">
        <v>303</v>
      </c>
      <c r="S70" s="359"/>
      <c r="T70" s="371"/>
      <c r="U70" s="359"/>
      <c r="V70" s="359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</row>
    <row r="71" customFormat="false" ht="14.25" hidden="false" customHeight="false" outlineLevel="0" collapsed="false">
      <c r="A71" s="365" t="s">
        <v>304</v>
      </c>
      <c r="B71" s="366" t="n">
        <v>59173</v>
      </c>
      <c r="C71" s="366" t="n">
        <v>15444</v>
      </c>
      <c r="D71" s="366" t="n">
        <v>46163</v>
      </c>
      <c r="E71" s="366" t="n">
        <v>0</v>
      </c>
      <c r="F71" s="366" t="n">
        <v>0</v>
      </c>
      <c r="G71" s="366" t="n">
        <v>500</v>
      </c>
      <c r="H71" s="366" t="n">
        <v>0</v>
      </c>
      <c r="I71" s="367" t="n">
        <v>121280</v>
      </c>
      <c r="J71" s="368" t="n">
        <v>11055</v>
      </c>
      <c r="K71" s="368" t="n">
        <v>0</v>
      </c>
      <c r="L71" s="366" t="n">
        <v>856</v>
      </c>
      <c r="M71" s="366" t="n">
        <v>0</v>
      </c>
      <c r="N71" s="366" t="n">
        <v>0</v>
      </c>
      <c r="O71" s="369" t="n">
        <v>0</v>
      </c>
      <c r="P71" s="369" t="n">
        <v>108869</v>
      </c>
      <c r="Q71" s="366" t="n">
        <v>500</v>
      </c>
      <c r="R71" s="430" t="n">
        <v>121280</v>
      </c>
      <c r="T71" s="371" t="n">
        <f aca="false">R71-I71</f>
        <v>0</v>
      </c>
    </row>
    <row r="72" customFormat="false" ht="15" hidden="false" customHeight="true" outlineLevel="0" collapsed="false">
      <c r="A72" s="372" t="s">
        <v>305</v>
      </c>
      <c r="B72" s="375"/>
      <c r="C72" s="374"/>
      <c r="D72" s="389"/>
      <c r="E72" s="374"/>
      <c r="F72" s="375"/>
      <c r="G72" s="375"/>
      <c r="H72" s="375"/>
      <c r="I72" s="376" t="n">
        <f aca="false">SUM(B72:H72)</f>
        <v>0</v>
      </c>
      <c r="J72" s="375"/>
      <c r="K72" s="374"/>
      <c r="L72" s="375"/>
      <c r="M72" s="375"/>
      <c r="N72" s="375"/>
      <c r="O72" s="374"/>
      <c r="P72" s="375"/>
      <c r="Q72" s="375"/>
      <c r="R72" s="378" t="n">
        <f aca="false">SUM(J72:Q72)</f>
        <v>0</v>
      </c>
      <c r="T72" s="371" t="n">
        <f aca="false">R72-I72</f>
        <v>0</v>
      </c>
    </row>
    <row r="73" customFormat="false" ht="15" hidden="false" customHeight="true" outlineLevel="0" collapsed="false">
      <c r="A73" s="380" t="s">
        <v>306</v>
      </c>
      <c r="B73" s="373"/>
      <c r="C73" s="373"/>
      <c r="D73" s="373"/>
      <c r="E73" s="390"/>
      <c r="F73" s="373"/>
      <c r="G73" s="441"/>
      <c r="H73" s="381"/>
      <c r="I73" s="376" t="n">
        <f aca="false">SUM(B73:H73)</f>
        <v>0</v>
      </c>
      <c r="J73" s="389"/>
      <c r="K73" s="391"/>
      <c r="L73" s="389"/>
      <c r="M73" s="385"/>
      <c r="N73" s="389"/>
      <c r="O73" s="391"/>
      <c r="P73" s="389"/>
      <c r="Q73" s="389"/>
      <c r="R73" s="378" t="n">
        <f aca="false">SUM(J73:Q73)</f>
        <v>0</v>
      </c>
      <c r="T73" s="371" t="n">
        <f aca="false">R73-I73</f>
        <v>0</v>
      </c>
    </row>
    <row r="74" customFormat="false" ht="15" hidden="false" customHeight="true" outlineLevel="0" collapsed="false">
      <c r="A74" s="387" t="s">
        <v>307</v>
      </c>
      <c r="B74" s="373"/>
      <c r="C74" s="373"/>
      <c r="D74" s="373"/>
      <c r="E74" s="390"/>
      <c r="F74" s="373"/>
      <c r="G74" s="441"/>
      <c r="H74" s="381"/>
      <c r="I74" s="376" t="n">
        <f aca="false">SUM(B74:H74)</f>
        <v>0</v>
      </c>
      <c r="J74" s="389"/>
      <c r="K74" s="391"/>
      <c r="L74" s="389"/>
      <c r="M74" s="385"/>
      <c r="N74" s="389"/>
      <c r="O74" s="391"/>
      <c r="P74" s="389"/>
      <c r="Q74" s="389"/>
      <c r="R74" s="378" t="n">
        <f aca="false">SUM(J74:Q74)</f>
        <v>0</v>
      </c>
      <c r="T74" s="371" t="n">
        <f aca="false">R74-I74</f>
        <v>0</v>
      </c>
    </row>
    <row r="75" customFormat="false" ht="15" hidden="false" customHeight="true" outlineLevel="0" collapsed="false">
      <c r="A75" s="380" t="s">
        <v>308</v>
      </c>
      <c r="B75" s="373"/>
      <c r="C75" s="373"/>
      <c r="D75" s="373"/>
      <c r="E75" s="390"/>
      <c r="F75" s="373"/>
      <c r="G75" s="373"/>
      <c r="H75" s="381"/>
      <c r="I75" s="376" t="n">
        <f aca="false">SUM(B75:H75)</f>
        <v>0</v>
      </c>
      <c r="J75" s="389"/>
      <c r="K75" s="391"/>
      <c r="L75" s="389"/>
      <c r="M75" s="389"/>
      <c r="N75" s="442"/>
      <c r="O75" s="391"/>
      <c r="P75" s="389"/>
      <c r="Q75" s="389"/>
      <c r="R75" s="378" t="n">
        <f aca="false">SUM(J75:Q75)</f>
        <v>0</v>
      </c>
      <c r="T75" s="371" t="n">
        <f aca="false">R75-I75</f>
        <v>0</v>
      </c>
    </row>
    <row r="76" customFormat="false" ht="15" hidden="false" customHeight="true" outlineLevel="0" collapsed="false">
      <c r="A76" s="372" t="s">
        <v>309</v>
      </c>
      <c r="B76" s="373"/>
      <c r="C76" s="373"/>
      <c r="D76" s="373"/>
      <c r="E76" s="390"/>
      <c r="F76" s="373"/>
      <c r="G76" s="373"/>
      <c r="H76" s="373"/>
      <c r="I76" s="376" t="n">
        <f aca="false">SUM(B76:H76)</f>
        <v>0</v>
      </c>
      <c r="J76" s="389"/>
      <c r="K76" s="391"/>
      <c r="L76" s="389"/>
      <c r="M76" s="389"/>
      <c r="N76" s="389"/>
      <c r="O76" s="391"/>
      <c r="P76" s="389"/>
      <c r="Q76" s="389"/>
      <c r="R76" s="378" t="n">
        <f aca="false">SUM(J76:Q76)</f>
        <v>0</v>
      </c>
      <c r="S76" s="345" t="s">
        <v>325</v>
      </c>
      <c r="T76" s="371" t="n">
        <f aca="false">R76-I76</f>
        <v>0</v>
      </c>
    </row>
    <row r="77" customFormat="false" ht="15" hidden="false" customHeight="true" outlineLevel="0" collapsed="false">
      <c r="A77" s="387" t="s">
        <v>310</v>
      </c>
      <c r="B77" s="373"/>
      <c r="C77" s="373"/>
      <c r="D77" s="373"/>
      <c r="E77" s="390"/>
      <c r="F77" s="373"/>
      <c r="G77" s="373"/>
      <c r="H77" s="373"/>
      <c r="I77" s="376" t="n">
        <f aca="false">SUM(B77:H77)</f>
        <v>0</v>
      </c>
      <c r="J77" s="389"/>
      <c r="K77" s="391"/>
      <c r="L77" s="389"/>
      <c r="M77" s="389"/>
      <c r="N77" s="389"/>
      <c r="O77" s="391"/>
      <c r="P77" s="389"/>
      <c r="Q77" s="389"/>
      <c r="R77" s="378" t="n">
        <f aca="false">SUM(J77:Q77)</f>
        <v>0</v>
      </c>
      <c r="S77" s="345" t="s">
        <v>325</v>
      </c>
      <c r="T77" s="371" t="n">
        <f aca="false">R77-I77</f>
        <v>0</v>
      </c>
    </row>
    <row r="78" customFormat="false" ht="15" hidden="false" customHeight="true" outlineLevel="0" collapsed="false">
      <c r="A78" s="387" t="s">
        <v>311</v>
      </c>
      <c r="B78" s="373"/>
      <c r="C78" s="373"/>
      <c r="D78" s="373"/>
      <c r="E78" s="390"/>
      <c r="F78" s="373"/>
      <c r="G78" s="373"/>
      <c r="H78" s="373"/>
      <c r="I78" s="376" t="n">
        <f aca="false">SUM(B78:H78)</f>
        <v>0</v>
      </c>
      <c r="J78" s="389"/>
      <c r="K78" s="391"/>
      <c r="L78" s="394"/>
      <c r="M78" s="389"/>
      <c r="N78" s="389"/>
      <c r="O78" s="391"/>
      <c r="P78" s="389"/>
      <c r="Q78" s="389"/>
      <c r="R78" s="378" t="n">
        <f aca="false">SUM(J78:Q78)</f>
        <v>0</v>
      </c>
      <c r="T78" s="371" t="n">
        <f aca="false">R78-I78</f>
        <v>0</v>
      </c>
    </row>
    <row r="79" customFormat="false" ht="15" hidden="false" customHeight="true" outlineLevel="0" collapsed="false">
      <c r="A79" s="387" t="s">
        <v>312</v>
      </c>
      <c r="B79" s="373"/>
      <c r="C79" s="373"/>
      <c r="D79" s="373"/>
      <c r="E79" s="382"/>
      <c r="F79" s="381"/>
      <c r="G79" s="381"/>
      <c r="H79" s="381"/>
      <c r="I79" s="376" t="n">
        <f aca="false">SUM(B79:H79)</f>
        <v>0</v>
      </c>
      <c r="J79" s="385"/>
      <c r="K79" s="435"/>
      <c r="L79" s="385"/>
      <c r="M79" s="385"/>
      <c r="N79" s="385"/>
      <c r="O79" s="435"/>
      <c r="P79" s="385"/>
      <c r="Q79" s="385"/>
      <c r="R79" s="378" t="n">
        <f aca="false">SUM(J79:Q79)</f>
        <v>0</v>
      </c>
      <c r="T79" s="371" t="n">
        <f aca="false">R79-I79</f>
        <v>0</v>
      </c>
    </row>
    <row r="80" customFormat="false" ht="15" hidden="false" customHeight="true" outlineLevel="0" collapsed="false">
      <c r="A80" s="372" t="s">
        <v>313</v>
      </c>
      <c r="B80" s="389"/>
      <c r="C80" s="389"/>
      <c r="D80" s="389"/>
      <c r="E80" s="435"/>
      <c r="F80" s="385"/>
      <c r="G80" s="385"/>
      <c r="H80" s="381"/>
      <c r="I80" s="376" t="n">
        <f aca="false">SUM(B80:H80)</f>
        <v>0</v>
      </c>
      <c r="J80" s="385"/>
      <c r="K80" s="435"/>
      <c r="L80" s="385"/>
      <c r="M80" s="385"/>
      <c r="N80" s="385"/>
      <c r="O80" s="435"/>
      <c r="P80" s="385"/>
      <c r="Q80" s="385"/>
      <c r="R80" s="378" t="n">
        <f aca="false">SUM(J80:Q80)</f>
        <v>0</v>
      </c>
      <c r="T80" s="371" t="n">
        <f aca="false">R80-I80</f>
        <v>0</v>
      </c>
    </row>
    <row r="81" customFormat="false" ht="15" hidden="false" customHeight="true" outlineLevel="0" collapsed="false">
      <c r="A81" s="372" t="s">
        <v>314</v>
      </c>
      <c r="B81" s="385"/>
      <c r="C81" s="435"/>
      <c r="D81" s="385"/>
      <c r="E81" s="435"/>
      <c r="F81" s="385"/>
      <c r="G81" s="385"/>
      <c r="H81" s="403"/>
      <c r="I81" s="376" t="n">
        <f aca="false">SUM(B81:H81)</f>
        <v>0</v>
      </c>
      <c r="J81" s="385"/>
      <c r="K81" s="435"/>
      <c r="L81" s="385"/>
      <c r="M81" s="385"/>
      <c r="N81" s="385"/>
      <c r="O81" s="435"/>
      <c r="P81" s="385"/>
      <c r="Q81" s="385"/>
      <c r="R81" s="378" t="n">
        <f aca="false">SUM(J81:Q81)</f>
        <v>0</v>
      </c>
      <c r="T81" s="371" t="n">
        <f aca="false">R81-I81</f>
        <v>0</v>
      </c>
    </row>
    <row r="82" customFormat="false" ht="15" hidden="false" customHeight="true" outlineLevel="0" collapsed="false">
      <c r="A82" s="398" t="s">
        <v>315</v>
      </c>
      <c r="B82" s="385"/>
      <c r="C82" s="435"/>
      <c r="D82" s="385"/>
      <c r="E82" s="435"/>
      <c r="F82" s="385"/>
      <c r="G82" s="385"/>
      <c r="H82" s="403"/>
      <c r="I82" s="376" t="n">
        <f aca="false">SUM(B82:H82)</f>
        <v>0</v>
      </c>
      <c r="J82" s="443"/>
      <c r="K82" s="435"/>
      <c r="L82" s="385"/>
      <c r="M82" s="385"/>
      <c r="N82" s="385"/>
      <c r="O82" s="435"/>
      <c r="P82" s="385"/>
      <c r="Q82" s="385"/>
      <c r="R82" s="378" t="n">
        <f aca="false">SUM(J82:Q82)</f>
        <v>0</v>
      </c>
      <c r="T82" s="371" t="n">
        <f aca="false">R82-I82</f>
        <v>0</v>
      </c>
    </row>
    <row r="83" customFormat="false" ht="15" hidden="false" customHeight="true" outlineLevel="0" collapsed="false">
      <c r="A83" s="398" t="s">
        <v>316</v>
      </c>
      <c r="B83" s="403"/>
      <c r="C83" s="415"/>
      <c r="D83" s="403"/>
      <c r="E83" s="415"/>
      <c r="F83" s="403"/>
      <c r="G83" s="403"/>
      <c r="H83" s="403"/>
      <c r="I83" s="376" t="n">
        <f aca="false">SUM(B83:H83)</f>
        <v>0</v>
      </c>
      <c r="J83" s="402"/>
      <c r="K83" s="415"/>
      <c r="L83" s="403"/>
      <c r="M83" s="403"/>
      <c r="N83" s="403"/>
      <c r="O83" s="415"/>
      <c r="P83" s="403"/>
      <c r="Q83" s="403"/>
      <c r="R83" s="378" t="n">
        <f aca="false">SUM(J83:Q83)</f>
        <v>0</v>
      </c>
      <c r="T83" s="371" t="n">
        <f aca="false">R83-I83</f>
        <v>0</v>
      </c>
    </row>
    <row r="84" customFormat="false" ht="14.25" hidden="false" customHeight="false" outlineLevel="0" collapsed="false">
      <c r="A84" s="410" t="s">
        <v>317</v>
      </c>
      <c r="B84" s="406" t="n">
        <f aca="false">SUM(B72:B83)</f>
        <v>0</v>
      </c>
      <c r="C84" s="406" t="n">
        <f aca="false">SUM(C72:C83)</f>
        <v>0</v>
      </c>
      <c r="D84" s="406" t="n">
        <f aca="false">SUM(D72:D83)</f>
        <v>0</v>
      </c>
      <c r="E84" s="406" t="n">
        <f aca="false">SUM(E72:E83)</f>
        <v>0</v>
      </c>
      <c r="F84" s="406" t="n">
        <f aca="false">SUM(F72:F83)</f>
        <v>0</v>
      </c>
      <c r="G84" s="406" t="n">
        <f aca="false">SUM(G72:G83)</f>
        <v>0</v>
      </c>
      <c r="H84" s="406" t="n">
        <f aca="false">SUM(H72:H83)</f>
        <v>0</v>
      </c>
      <c r="I84" s="407" t="n">
        <f aca="false">SUM(B84:H84)</f>
        <v>0</v>
      </c>
      <c r="J84" s="406" t="n">
        <f aca="false">SUM(J72:J83)</f>
        <v>0</v>
      </c>
      <c r="K84" s="406" t="n">
        <f aca="false">SUM(K72:K83)</f>
        <v>0</v>
      </c>
      <c r="L84" s="406" t="n">
        <f aca="false">SUM(L72:L83)</f>
        <v>0</v>
      </c>
      <c r="M84" s="406" t="n">
        <f aca="false">SUM(M72:M83)</f>
        <v>0</v>
      </c>
      <c r="N84" s="406" t="n">
        <f aca="false">SUM(N72:N83)</f>
        <v>0</v>
      </c>
      <c r="O84" s="406" t="n">
        <f aca="false">SUM(O72:O83)</f>
        <v>0</v>
      </c>
      <c r="P84" s="406" t="n">
        <f aca="false">SUM(P72:P83)</f>
        <v>0</v>
      </c>
      <c r="Q84" s="406" t="n">
        <f aca="false">SUM(Q72:Q83)</f>
        <v>0</v>
      </c>
      <c r="R84" s="409" t="n">
        <f aca="false">SUM(R72:R83)</f>
        <v>0</v>
      </c>
      <c r="T84" s="371" t="n">
        <f aca="false">R84-I84</f>
        <v>0</v>
      </c>
    </row>
    <row r="85" customFormat="false" ht="13.5" hidden="false" customHeight="false" outlineLevel="0" collapsed="false">
      <c r="A85" s="416" t="s">
        <v>318</v>
      </c>
      <c r="B85" s="412" t="n">
        <f aca="false">B71+B84</f>
        <v>59173</v>
      </c>
      <c r="C85" s="412" t="n">
        <f aca="false">C71+C84</f>
        <v>15444</v>
      </c>
      <c r="D85" s="412" t="n">
        <f aca="false">D71+D84</f>
        <v>46163</v>
      </c>
      <c r="E85" s="412" t="n">
        <f aca="false">E71+E84</f>
        <v>0</v>
      </c>
      <c r="F85" s="412" t="n">
        <f aca="false">F71+F84</f>
        <v>0</v>
      </c>
      <c r="G85" s="412" t="n">
        <f aca="false">G71+G84</f>
        <v>500</v>
      </c>
      <c r="H85" s="417" t="n">
        <f aca="false">H71+H84</f>
        <v>0</v>
      </c>
      <c r="I85" s="418" t="n">
        <f aca="false">SUM(B85:H85)</f>
        <v>121280</v>
      </c>
      <c r="J85" s="412" t="n">
        <f aca="false">J71+J84</f>
        <v>11055</v>
      </c>
      <c r="K85" s="412" t="n">
        <f aca="false">K71+K84</f>
        <v>0</v>
      </c>
      <c r="L85" s="412" t="n">
        <f aca="false">L71+L84</f>
        <v>856</v>
      </c>
      <c r="M85" s="412" t="n">
        <f aca="false">M71+M84</f>
        <v>0</v>
      </c>
      <c r="N85" s="419" t="n">
        <f aca="false">N71+N84</f>
        <v>0</v>
      </c>
      <c r="O85" s="419" t="n">
        <f aca="false">O71+O84</f>
        <v>0</v>
      </c>
      <c r="P85" s="412" t="n">
        <f aca="false">P71+P84</f>
        <v>108869</v>
      </c>
      <c r="Q85" s="412" t="n">
        <f aca="false">Q71+Q84</f>
        <v>500</v>
      </c>
      <c r="R85" s="413" t="n">
        <f aca="false">R71+R84</f>
        <v>121280</v>
      </c>
      <c r="T85" s="371" t="n">
        <f aca="false">R85-I85</f>
        <v>0</v>
      </c>
    </row>
    <row r="86" customFormat="false" ht="13.5" hidden="false" customHeight="false" outlineLevel="0" collapsed="false">
      <c r="T86" s="371"/>
    </row>
    <row r="87" customFormat="false" ht="14.25" hidden="false" customHeight="true" outlineLevel="0" collapsed="false">
      <c r="T87" s="371"/>
    </row>
    <row r="88" customFormat="false" ht="12.75" hidden="false" customHeight="false" outlineLevel="0" collapsed="false">
      <c r="T88" s="371"/>
    </row>
    <row r="89" customFormat="false" ht="12.75" hidden="false" customHeight="false" outlineLevel="0" collapsed="false">
      <c r="A89" s="346" t="s">
        <v>284</v>
      </c>
      <c r="B89" s="344" t="s">
        <v>325</v>
      </c>
      <c r="C89" s="344" t="s">
        <v>325</v>
      </c>
      <c r="D89" s="344" t="s">
        <v>325</v>
      </c>
      <c r="T89" s="371"/>
    </row>
    <row r="90" customFormat="false" ht="14.25" hidden="false" customHeight="false" outlineLevel="0" collapsed="false">
      <c r="A90" s="346"/>
      <c r="I90" s="414" t="s">
        <v>326</v>
      </c>
      <c r="P90" s="346" t="s">
        <v>286</v>
      </c>
      <c r="Q90" s="346"/>
      <c r="T90" s="371"/>
    </row>
    <row r="91" customFormat="false" ht="13.5" hidden="false" customHeight="false" outlineLevel="0" collapsed="false">
      <c r="T91" s="371"/>
    </row>
    <row r="92" customFormat="false" ht="18" hidden="false" customHeight="false" outlineLevel="0" collapsed="false">
      <c r="A92" s="345"/>
      <c r="B92" s="351" t="s">
        <v>287</v>
      </c>
      <c r="C92" s="352"/>
      <c r="D92" s="352"/>
      <c r="E92" s="352"/>
      <c r="F92" s="352"/>
      <c r="G92" s="352"/>
      <c r="H92" s="353"/>
      <c r="I92" s="354"/>
      <c r="J92" s="355" t="s">
        <v>288</v>
      </c>
      <c r="K92" s="355"/>
      <c r="L92" s="356"/>
      <c r="M92" s="356"/>
      <c r="N92" s="356"/>
      <c r="O92" s="356"/>
      <c r="P92" s="356"/>
      <c r="Q92" s="357"/>
      <c r="R92" s="358"/>
      <c r="T92" s="371"/>
    </row>
    <row r="93" s="429" customFormat="true" ht="60" hidden="false" customHeight="true" outlineLevel="0" collapsed="false">
      <c r="A93" s="359"/>
      <c r="B93" s="360" t="s">
        <v>289</v>
      </c>
      <c r="C93" s="361" t="s">
        <v>290</v>
      </c>
      <c r="D93" s="362" t="s">
        <v>291</v>
      </c>
      <c r="E93" s="361" t="s">
        <v>292</v>
      </c>
      <c r="F93" s="362" t="s">
        <v>81</v>
      </c>
      <c r="G93" s="362" t="s">
        <v>82</v>
      </c>
      <c r="H93" s="362" t="s">
        <v>293</v>
      </c>
      <c r="I93" s="363" t="s">
        <v>294</v>
      </c>
      <c r="J93" s="362" t="s">
        <v>295</v>
      </c>
      <c r="K93" s="362" t="s">
        <v>296</v>
      </c>
      <c r="L93" s="362" t="s">
        <v>297</v>
      </c>
      <c r="M93" s="362" t="s">
        <v>298</v>
      </c>
      <c r="N93" s="362" t="s">
        <v>299</v>
      </c>
      <c r="O93" s="362" t="s">
        <v>300</v>
      </c>
      <c r="P93" s="362" t="s">
        <v>301</v>
      </c>
      <c r="Q93" s="362" t="s">
        <v>302</v>
      </c>
      <c r="R93" s="364" t="s">
        <v>303</v>
      </c>
      <c r="S93" s="359"/>
      <c r="T93" s="371"/>
      <c r="U93" s="359"/>
      <c r="V93" s="359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</row>
    <row r="94" customFormat="false" ht="14.25" hidden="false" customHeight="false" outlineLevel="0" collapsed="false">
      <c r="A94" s="365" t="s">
        <v>304</v>
      </c>
      <c r="B94" s="444" t="n">
        <v>29651</v>
      </c>
      <c r="C94" s="445" t="n">
        <v>7473</v>
      </c>
      <c r="D94" s="444" t="n">
        <v>6835</v>
      </c>
      <c r="E94" s="445" t="n">
        <v>0</v>
      </c>
      <c r="F94" s="444" t="n">
        <v>0</v>
      </c>
      <c r="G94" s="444" t="n">
        <v>500</v>
      </c>
      <c r="H94" s="366" t="n">
        <v>0</v>
      </c>
      <c r="I94" s="367" t="n">
        <v>44459</v>
      </c>
      <c r="J94" s="368" t="n">
        <v>150</v>
      </c>
      <c r="K94" s="368" t="n">
        <v>0</v>
      </c>
      <c r="L94" s="366" t="n">
        <v>1529</v>
      </c>
      <c r="M94" s="366" t="n">
        <v>0</v>
      </c>
      <c r="N94" s="366" t="n">
        <v>0</v>
      </c>
      <c r="O94" s="369" t="n">
        <v>200</v>
      </c>
      <c r="P94" s="369" t="n">
        <v>42080</v>
      </c>
      <c r="Q94" s="366" t="n">
        <v>500</v>
      </c>
      <c r="R94" s="370" t="n">
        <v>44459</v>
      </c>
      <c r="T94" s="371" t="n">
        <f aca="false">R94-I94</f>
        <v>0</v>
      </c>
    </row>
    <row r="95" customFormat="false" ht="14.25" hidden="false" customHeight="false" outlineLevel="0" collapsed="false">
      <c r="A95" s="372" t="s">
        <v>305</v>
      </c>
      <c r="B95" s="375"/>
      <c r="C95" s="374"/>
      <c r="D95" s="375"/>
      <c r="E95" s="374"/>
      <c r="F95" s="375"/>
      <c r="G95" s="375"/>
      <c r="H95" s="375"/>
      <c r="I95" s="376" t="n">
        <f aca="false">SUM(B95:H95)</f>
        <v>0</v>
      </c>
      <c r="J95" s="446"/>
      <c r="K95" s="447"/>
      <c r="L95" s="446"/>
      <c r="M95" s="375"/>
      <c r="N95" s="448"/>
      <c r="O95" s="446"/>
      <c r="P95" s="447"/>
      <c r="Q95" s="375"/>
      <c r="R95" s="378" t="n">
        <f aca="false">SUM(J95:Q95)</f>
        <v>0</v>
      </c>
      <c r="T95" s="371" t="n">
        <f aca="false">R95-I95</f>
        <v>0</v>
      </c>
    </row>
    <row r="96" customFormat="false" ht="14.25" hidden="false" customHeight="false" outlineLevel="0" collapsed="false">
      <c r="A96" s="380" t="s">
        <v>306</v>
      </c>
      <c r="B96" s="389"/>
      <c r="C96" s="391"/>
      <c r="D96" s="389"/>
      <c r="E96" s="391"/>
      <c r="F96" s="389"/>
      <c r="G96" s="389" t="n">
        <v>400</v>
      </c>
      <c r="H96" s="381"/>
      <c r="I96" s="376" t="n">
        <f aca="false">SUM(B96:H96)</f>
        <v>400</v>
      </c>
      <c r="J96" s="449"/>
      <c r="K96" s="450"/>
      <c r="L96" s="449"/>
      <c r="M96" s="385"/>
      <c r="N96" s="451"/>
      <c r="O96" s="449"/>
      <c r="P96" s="450"/>
      <c r="Q96" s="389" t="n">
        <v>400</v>
      </c>
      <c r="R96" s="378" t="n">
        <f aca="false">SUM(J96:Q96)</f>
        <v>400</v>
      </c>
      <c r="T96" s="371" t="n">
        <f aca="false">R96-I96</f>
        <v>0</v>
      </c>
    </row>
    <row r="97" customFormat="false" ht="14.25" hidden="false" customHeight="false" outlineLevel="0" collapsed="false">
      <c r="A97" s="387" t="s">
        <v>307</v>
      </c>
      <c r="B97" s="389"/>
      <c r="C97" s="391"/>
      <c r="D97" s="389"/>
      <c r="E97" s="391"/>
      <c r="F97" s="389"/>
      <c r="G97" s="389"/>
      <c r="H97" s="381"/>
      <c r="I97" s="376" t="n">
        <f aca="false">SUM(B97:H97)</f>
        <v>0</v>
      </c>
      <c r="J97" s="449"/>
      <c r="K97" s="450"/>
      <c r="L97" s="449"/>
      <c r="M97" s="385"/>
      <c r="N97" s="451"/>
      <c r="O97" s="449"/>
      <c r="P97" s="450"/>
      <c r="Q97" s="389"/>
      <c r="R97" s="378" t="n">
        <f aca="false">SUM(J97:Q97)</f>
        <v>0</v>
      </c>
      <c r="T97" s="371" t="n">
        <f aca="false">R97-I97</f>
        <v>0</v>
      </c>
    </row>
    <row r="98" customFormat="false" ht="14.25" hidden="false" customHeight="false" outlineLevel="0" collapsed="false">
      <c r="A98" s="380" t="s">
        <v>308</v>
      </c>
      <c r="B98" s="389"/>
      <c r="C98" s="391"/>
      <c r="D98" s="389"/>
      <c r="E98" s="391"/>
      <c r="F98" s="389"/>
      <c r="G98" s="389"/>
      <c r="H98" s="381"/>
      <c r="I98" s="376" t="n">
        <f aca="false">SUM(B98:H98)</f>
        <v>0</v>
      </c>
      <c r="J98" s="449"/>
      <c r="K98" s="450"/>
      <c r="L98" s="449"/>
      <c r="M98" s="389"/>
      <c r="N98" s="451"/>
      <c r="O98" s="449"/>
      <c r="P98" s="450"/>
      <c r="Q98" s="389"/>
      <c r="R98" s="378" t="n">
        <f aca="false">SUM(J98:Q98)</f>
        <v>0</v>
      </c>
      <c r="T98" s="371" t="n">
        <f aca="false">R98-I98</f>
        <v>0</v>
      </c>
    </row>
    <row r="99" customFormat="false" ht="14.25" hidden="false" customHeight="false" outlineLevel="0" collapsed="false">
      <c r="A99" s="372" t="s">
        <v>309</v>
      </c>
      <c r="B99" s="389"/>
      <c r="C99" s="391"/>
      <c r="D99" s="389"/>
      <c r="E99" s="391"/>
      <c r="F99" s="389"/>
      <c r="G99" s="389"/>
      <c r="H99" s="373"/>
      <c r="I99" s="376" t="n">
        <f aca="false">SUM(B99:H99)</f>
        <v>0</v>
      </c>
      <c r="J99" s="449"/>
      <c r="K99" s="450"/>
      <c r="L99" s="449"/>
      <c r="M99" s="389"/>
      <c r="N99" s="451"/>
      <c r="O99" s="449"/>
      <c r="P99" s="450"/>
      <c r="Q99" s="389"/>
      <c r="R99" s="378" t="n">
        <f aca="false">SUM(J99:Q99)</f>
        <v>0</v>
      </c>
      <c r="T99" s="371" t="n">
        <f aca="false">R99-I99</f>
        <v>0</v>
      </c>
    </row>
    <row r="100" customFormat="false" ht="14.25" hidden="false" customHeight="false" outlineLevel="0" collapsed="false">
      <c r="A100" s="387" t="s">
        <v>310</v>
      </c>
      <c r="B100" s="389"/>
      <c r="C100" s="391"/>
      <c r="D100" s="389"/>
      <c r="E100" s="391"/>
      <c r="F100" s="389"/>
      <c r="G100" s="389"/>
      <c r="H100" s="373"/>
      <c r="I100" s="376" t="n">
        <f aca="false">SUM(B100:H100)</f>
        <v>0</v>
      </c>
      <c r="J100" s="449"/>
      <c r="K100" s="450"/>
      <c r="L100" s="449"/>
      <c r="M100" s="389"/>
      <c r="N100" s="451"/>
      <c r="O100" s="449"/>
      <c r="P100" s="450"/>
      <c r="Q100" s="389"/>
      <c r="R100" s="378" t="n">
        <f aca="false">SUM(J100:Q100)</f>
        <v>0</v>
      </c>
      <c r="T100" s="371" t="n">
        <f aca="false">R100-I100</f>
        <v>0</v>
      </c>
    </row>
    <row r="101" customFormat="false" ht="14.25" hidden="false" customHeight="false" outlineLevel="0" collapsed="false">
      <c r="A101" s="387" t="s">
        <v>311</v>
      </c>
      <c r="B101" s="389"/>
      <c r="C101" s="391"/>
      <c r="D101" s="389"/>
      <c r="E101" s="391"/>
      <c r="F101" s="389"/>
      <c r="G101" s="389"/>
      <c r="H101" s="373"/>
      <c r="I101" s="376" t="n">
        <f aca="false">SUM(B101:H101)</f>
        <v>0</v>
      </c>
      <c r="J101" s="449"/>
      <c r="K101" s="450"/>
      <c r="L101" s="449"/>
      <c r="M101" s="389"/>
      <c r="N101" s="451"/>
      <c r="O101" s="449"/>
      <c r="P101" s="450"/>
      <c r="Q101" s="389"/>
      <c r="R101" s="378" t="n">
        <f aca="false">SUM(J101:Q101)</f>
        <v>0</v>
      </c>
      <c r="T101" s="371" t="n">
        <f aca="false">R101-I101</f>
        <v>0</v>
      </c>
    </row>
    <row r="102" customFormat="false" ht="14.25" hidden="false" customHeight="false" outlineLevel="0" collapsed="false">
      <c r="A102" s="387" t="s">
        <v>312</v>
      </c>
      <c r="B102" s="389"/>
      <c r="C102" s="391"/>
      <c r="D102" s="389"/>
      <c r="E102" s="391"/>
      <c r="F102" s="389"/>
      <c r="G102" s="389"/>
      <c r="H102" s="381"/>
      <c r="I102" s="376" t="n">
        <f aca="false">SUM(B102:H102)</f>
        <v>0</v>
      </c>
      <c r="J102" s="449"/>
      <c r="K102" s="450"/>
      <c r="L102" s="449"/>
      <c r="M102" s="385"/>
      <c r="N102" s="451"/>
      <c r="O102" s="449"/>
      <c r="P102" s="450"/>
      <c r="Q102" s="389"/>
      <c r="R102" s="378" t="n">
        <f aca="false">SUM(J102:Q102)</f>
        <v>0</v>
      </c>
      <c r="T102" s="371" t="n">
        <f aca="false">R102-I102</f>
        <v>0</v>
      </c>
    </row>
    <row r="103" customFormat="false" ht="14.25" hidden="false" customHeight="false" outlineLevel="0" collapsed="false">
      <c r="A103" s="372" t="s">
        <v>313</v>
      </c>
      <c r="B103" s="389"/>
      <c r="C103" s="391"/>
      <c r="D103" s="389"/>
      <c r="E103" s="391"/>
      <c r="F103" s="389"/>
      <c r="G103" s="389"/>
      <c r="H103" s="381"/>
      <c r="I103" s="376" t="n">
        <f aca="false">SUM(B103:H103)</f>
        <v>0</v>
      </c>
      <c r="J103" s="449"/>
      <c r="K103" s="450"/>
      <c r="L103" s="449"/>
      <c r="M103" s="385"/>
      <c r="N103" s="451"/>
      <c r="O103" s="449"/>
      <c r="P103" s="450"/>
      <c r="Q103" s="389"/>
      <c r="R103" s="378" t="n">
        <f aca="false">SUM(J103:Q103)</f>
        <v>0</v>
      </c>
      <c r="T103" s="371" t="n">
        <f aca="false">R103-I103</f>
        <v>0</v>
      </c>
    </row>
    <row r="104" customFormat="false" ht="14.25" hidden="false" customHeight="false" outlineLevel="0" collapsed="false">
      <c r="A104" s="372" t="s">
        <v>314</v>
      </c>
      <c r="B104" s="389"/>
      <c r="C104" s="452"/>
      <c r="D104" s="389"/>
      <c r="E104" s="391"/>
      <c r="F104" s="389"/>
      <c r="G104" s="389"/>
      <c r="H104" s="403"/>
      <c r="I104" s="376" t="n">
        <f aca="false">SUM(B104:H104)</f>
        <v>0</v>
      </c>
      <c r="J104" s="449"/>
      <c r="K104" s="450"/>
      <c r="L104" s="449"/>
      <c r="M104" s="389"/>
      <c r="N104" s="451"/>
      <c r="O104" s="449"/>
      <c r="P104" s="450"/>
      <c r="Q104" s="389"/>
      <c r="R104" s="378" t="n">
        <f aca="false">SUM(J104:Q104)</f>
        <v>0</v>
      </c>
      <c r="T104" s="371" t="n">
        <f aca="false">R104-I104</f>
        <v>0</v>
      </c>
    </row>
    <row r="105" customFormat="false" ht="14.25" hidden="false" customHeight="false" outlineLevel="0" collapsed="false">
      <c r="A105" s="398" t="s">
        <v>315</v>
      </c>
      <c r="B105" s="385"/>
      <c r="C105" s="453"/>
      <c r="D105" s="385"/>
      <c r="E105" s="435"/>
      <c r="F105" s="385"/>
      <c r="G105" s="385"/>
      <c r="H105" s="403"/>
      <c r="I105" s="376" t="n">
        <f aca="false">SUM(B105:H105)</f>
        <v>0</v>
      </c>
      <c r="J105" s="454"/>
      <c r="K105" s="455"/>
      <c r="L105" s="454"/>
      <c r="M105" s="385"/>
      <c r="N105" s="456"/>
      <c r="O105" s="454"/>
      <c r="P105" s="455"/>
      <c r="Q105" s="453"/>
      <c r="R105" s="378" t="n">
        <f aca="false">SUM(J105:Q105)</f>
        <v>0</v>
      </c>
      <c r="T105" s="371" t="n">
        <f aca="false">R105-I105</f>
        <v>0</v>
      </c>
    </row>
    <row r="106" customFormat="false" ht="14.25" hidden="false" customHeight="false" outlineLevel="0" collapsed="false">
      <c r="A106" s="398" t="s">
        <v>316</v>
      </c>
      <c r="B106" s="385"/>
      <c r="C106" s="457"/>
      <c r="D106" s="403"/>
      <c r="E106" s="415"/>
      <c r="F106" s="403"/>
      <c r="G106" s="403"/>
      <c r="H106" s="403"/>
      <c r="I106" s="376" t="n">
        <f aca="false">SUM(B106:H106)</f>
        <v>0</v>
      </c>
      <c r="J106" s="458"/>
      <c r="K106" s="459"/>
      <c r="L106" s="458"/>
      <c r="M106" s="403"/>
      <c r="N106" s="460"/>
      <c r="O106" s="458"/>
      <c r="P106" s="459"/>
      <c r="Q106" s="458"/>
      <c r="R106" s="378" t="n">
        <f aca="false">SUM(J106:Q106)</f>
        <v>0</v>
      </c>
      <c r="T106" s="371" t="n">
        <f aca="false">R106-I106</f>
        <v>0</v>
      </c>
    </row>
    <row r="107" customFormat="false" ht="14.25" hidden="false" customHeight="false" outlineLevel="0" collapsed="false">
      <c r="A107" s="461" t="s">
        <v>317</v>
      </c>
      <c r="B107" s="434" t="n">
        <f aca="false">SUM(B95:B106)</f>
        <v>0</v>
      </c>
      <c r="C107" s="406" t="n">
        <f aca="false">SUM(C95:C106)</f>
        <v>0</v>
      </c>
      <c r="D107" s="406" t="n">
        <f aca="false">SUM(D95:D106)</f>
        <v>0</v>
      </c>
      <c r="E107" s="406" t="n">
        <f aca="false">SUM(E95:E106)</f>
        <v>0</v>
      </c>
      <c r="F107" s="406" t="n">
        <f aca="false">SUM(F95:F106)</f>
        <v>0</v>
      </c>
      <c r="G107" s="406" t="n">
        <f aca="false">SUM(G95:G106)</f>
        <v>400</v>
      </c>
      <c r="H107" s="406" t="n">
        <f aca="false">SUM(H95:H106)</f>
        <v>0</v>
      </c>
      <c r="I107" s="407" t="n">
        <f aca="false">SUM(B107:H107)</f>
        <v>400</v>
      </c>
      <c r="J107" s="408" t="n">
        <f aca="false">SUM(J95:J106)</f>
        <v>0</v>
      </c>
      <c r="K107" s="408" t="n">
        <f aca="false">SUM(K95:K106)</f>
        <v>0</v>
      </c>
      <c r="L107" s="406" t="n">
        <f aca="false">SUM(L95:L106)</f>
        <v>0</v>
      </c>
      <c r="M107" s="406" t="n">
        <f aca="false">SUM(M95:M106)</f>
        <v>0</v>
      </c>
      <c r="N107" s="406" t="n">
        <f aca="false">SUM(N95:N106)</f>
        <v>0</v>
      </c>
      <c r="O107" s="406" t="n">
        <f aca="false">SUM(O95:O106)</f>
        <v>0</v>
      </c>
      <c r="P107" s="406" t="n">
        <f aca="false">SUM(P95:P106)</f>
        <v>0</v>
      </c>
      <c r="Q107" s="406" t="n">
        <f aca="false">SUM(Q95:Q106)</f>
        <v>400</v>
      </c>
      <c r="R107" s="409" t="n">
        <f aca="false">SUM(R95:R106)</f>
        <v>400</v>
      </c>
      <c r="T107" s="371" t="n">
        <f aca="false">R107-I107</f>
        <v>0</v>
      </c>
    </row>
    <row r="108" customFormat="false" ht="14.25" hidden="false" customHeight="false" outlineLevel="0" collapsed="false">
      <c r="A108" s="462" t="s">
        <v>318</v>
      </c>
      <c r="B108" s="406" t="n">
        <f aca="false">B94+B107</f>
        <v>29651</v>
      </c>
      <c r="C108" s="412" t="n">
        <f aca="false">C94+C107</f>
        <v>7473</v>
      </c>
      <c r="D108" s="412" t="n">
        <f aca="false">D94+D107</f>
        <v>6835</v>
      </c>
      <c r="E108" s="412" t="n">
        <f aca="false">E94+E107</f>
        <v>0</v>
      </c>
      <c r="F108" s="412" t="n">
        <f aca="false">F94+F107</f>
        <v>0</v>
      </c>
      <c r="G108" s="412" t="n">
        <f aca="false">G94+G107</f>
        <v>900</v>
      </c>
      <c r="H108" s="417" t="n">
        <f aca="false">H94+H107</f>
        <v>0</v>
      </c>
      <c r="I108" s="418" t="n">
        <f aca="false">SUM(B108:H108)</f>
        <v>44859</v>
      </c>
      <c r="J108" s="411" t="n">
        <f aca="false">J94+J107</f>
        <v>150</v>
      </c>
      <c r="K108" s="411" t="n">
        <f aca="false">K94+K107</f>
        <v>0</v>
      </c>
      <c r="L108" s="412" t="n">
        <f aca="false">L94+L107</f>
        <v>1529</v>
      </c>
      <c r="M108" s="412" t="n">
        <f aca="false">M94+M107</f>
        <v>0</v>
      </c>
      <c r="N108" s="419" t="n">
        <f aca="false">N94+N107</f>
        <v>0</v>
      </c>
      <c r="O108" s="419" t="n">
        <f aca="false">O94+O107</f>
        <v>200</v>
      </c>
      <c r="P108" s="412" t="n">
        <f aca="false">P94+P107</f>
        <v>42080</v>
      </c>
      <c r="Q108" s="412" t="n">
        <f aca="false">Q94+Q107</f>
        <v>900</v>
      </c>
      <c r="R108" s="413" t="n">
        <f aca="false">R94+R107</f>
        <v>44859</v>
      </c>
      <c r="T108" s="371" t="n">
        <f aca="false">R108-I108</f>
        <v>0</v>
      </c>
    </row>
    <row r="109" customFormat="false" ht="12.75" hidden="false" customHeight="false" outlineLevel="0" collapsed="false">
      <c r="T109" s="371"/>
    </row>
    <row r="110" customFormat="false" ht="14.25" hidden="false" customHeight="false" outlineLevel="0" collapsed="false">
      <c r="I110" s="414" t="s">
        <v>327</v>
      </c>
      <c r="P110" s="346"/>
      <c r="Q110" s="346"/>
      <c r="T110" s="371"/>
    </row>
    <row r="111" customFormat="false" ht="13.5" hidden="false" customHeight="false" outlineLevel="0" collapsed="false">
      <c r="T111" s="371"/>
    </row>
    <row r="112" customFormat="false" ht="18" hidden="false" customHeight="false" outlineLevel="0" collapsed="false">
      <c r="A112" s="345"/>
      <c r="B112" s="351" t="s">
        <v>287</v>
      </c>
      <c r="C112" s="352"/>
      <c r="D112" s="352"/>
      <c r="E112" s="352"/>
      <c r="F112" s="352"/>
      <c r="G112" s="352"/>
      <c r="H112" s="353"/>
      <c r="I112" s="354"/>
      <c r="J112" s="355" t="s">
        <v>288</v>
      </c>
      <c r="K112" s="355"/>
      <c r="L112" s="356"/>
      <c r="M112" s="356"/>
      <c r="N112" s="356"/>
      <c r="O112" s="356"/>
      <c r="P112" s="356"/>
      <c r="Q112" s="357"/>
      <c r="R112" s="358"/>
      <c r="T112" s="371"/>
    </row>
    <row r="113" s="429" customFormat="true" ht="60" hidden="false" customHeight="true" outlineLevel="0" collapsed="false">
      <c r="A113" s="359"/>
      <c r="B113" s="360" t="s">
        <v>289</v>
      </c>
      <c r="C113" s="362" t="s">
        <v>290</v>
      </c>
      <c r="D113" s="362" t="s">
        <v>291</v>
      </c>
      <c r="E113" s="361" t="s">
        <v>292</v>
      </c>
      <c r="F113" s="362" t="s">
        <v>81</v>
      </c>
      <c r="G113" s="362" t="s">
        <v>82</v>
      </c>
      <c r="H113" s="362" t="s">
        <v>293</v>
      </c>
      <c r="I113" s="363" t="s">
        <v>294</v>
      </c>
      <c r="J113" s="362" t="s">
        <v>295</v>
      </c>
      <c r="K113" s="362" t="s">
        <v>296</v>
      </c>
      <c r="L113" s="362" t="s">
        <v>297</v>
      </c>
      <c r="M113" s="362" t="s">
        <v>298</v>
      </c>
      <c r="N113" s="362" t="s">
        <v>299</v>
      </c>
      <c r="O113" s="362" t="s">
        <v>300</v>
      </c>
      <c r="P113" s="362" t="s">
        <v>301</v>
      </c>
      <c r="Q113" s="362" t="s">
        <v>302</v>
      </c>
      <c r="R113" s="364" t="s">
        <v>303</v>
      </c>
      <c r="S113" s="359"/>
      <c r="T113" s="371"/>
      <c r="U113" s="359"/>
      <c r="V113" s="359"/>
      <c r="W113" s="344"/>
      <c r="X113" s="344"/>
      <c r="Y113" s="344"/>
      <c r="Z113" s="344"/>
      <c r="AA113" s="344"/>
      <c r="AB113" s="344"/>
      <c r="AC113" s="344"/>
      <c r="AD113" s="344"/>
      <c r="AE113" s="344"/>
      <c r="AF113" s="344"/>
      <c r="AG113" s="344"/>
      <c r="AH113" s="344"/>
      <c r="AI113" s="344"/>
    </row>
    <row r="114" customFormat="false" ht="14.25" hidden="false" customHeight="false" outlineLevel="0" collapsed="false">
      <c r="A114" s="365" t="s">
        <v>304</v>
      </c>
      <c r="B114" s="366" t="n">
        <v>32983</v>
      </c>
      <c r="C114" s="366" t="n">
        <v>8535</v>
      </c>
      <c r="D114" s="463" t="n">
        <v>46990</v>
      </c>
      <c r="E114" s="366" t="n">
        <v>0</v>
      </c>
      <c r="F114" s="366" t="n">
        <v>0</v>
      </c>
      <c r="G114" s="366" t="n">
        <v>811</v>
      </c>
      <c r="H114" s="366" t="n">
        <v>0</v>
      </c>
      <c r="I114" s="367" t="n">
        <v>89319</v>
      </c>
      <c r="J114" s="368" t="n">
        <v>9978</v>
      </c>
      <c r="K114" s="368" t="n">
        <v>0</v>
      </c>
      <c r="L114" s="366" t="n">
        <v>268</v>
      </c>
      <c r="M114" s="366" t="n">
        <v>0</v>
      </c>
      <c r="N114" s="366" t="n">
        <v>950</v>
      </c>
      <c r="O114" s="369" t="n">
        <v>0</v>
      </c>
      <c r="P114" s="369" t="n">
        <v>77312</v>
      </c>
      <c r="Q114" s="366" t="n">
        <v>811</v>
      </c>
      <c r="R114" s="370" t="n">
        <v>89319</v>
      </c>
      <c r="T114" s="371" t="n">
        <f aca="false">R114-I114</f>
        <v>0</v>
      </c>
    </row>
    <row r="115" customFormat="false" ht="15" hidden="false" customHeight="true" outlineLevel="0" collapsed="false">
      <c r="A115" s="372" t="s">
        <v>305</v>
      </c>
      <c r="B115" s="375"/>
      <c r="C115" s="374"/>
      <c r="D115" s="375"/>
      <c r="E115" s="374"/>
      <c r="F115" s="375"/>
      <c r="G115" s="375"/>
      <c r="H115" s="375"/>
      <c r="I115" s="376" t="n">
        <f aca="false">SUM(B115:H115)</f>
        <v>0</v>
      </c>
      <c r="J115" s="389"/>
      <c r="K115" s="374"/>
      <c r="L115" s="375"/>
      <c r="M115" s="375"/>
      <c r="N115" s="375"/>
      <c r="O115" s="374"/>
      <c r="P115" s="375"/>
      <c r="Q115" s="374"/>
      <c r="R115" s="378" t="n">
        <f aca="false">SUM(J115:Q115)</f>
        <v>0</v>
      </c>
      <c r="T115" s="371" t="n">
        <f aca="false">R115-I115</f>
        <v>0</v>
      </c>
    </row>
    <row r="116" customFormat="false" ht="15" hidden="false" customHeight="true" outlineLevel="0" collapsed="false">
      <c r="A116" s="380" t="s">
        <v>306</v>
      </c>
      <c r="B116" s="389"/>
      <c r="C116" s="391"/>
      <c r="D116" s="394"/>
      <c r="E116" s="391"/>
      <c r="F116" s="389"/>
      <c r="G116" s="389"/>
      <c r="H116" s="381"/>
      <c r="I116" s="376" t="n">
        <f aca="false">SUM(B116:H116)</f>
        <v>0</v>
      </c>
      <c r="J116" s="389"/>
      <c r="K116" s="391"/>
      <c r="L116" s="389"/>
      <c r="M116" s="385"/>
      <c r="N116" s="389"/>
      <c r="O116" s="391"/>
      <c r="P116" s="394"/>
      <c r="Q116" s="391"/>
      <c r="R116" s="378" t="n">
        <f aca="false">SUM(J116:Q116)</f>
        <v>0</v>
      </c>
      <c r="T116" s="371" t="n">
        <f aca="false">R116-I116</f>
        <v>0</v>
      </c>
    </row>
    <row r="117" customFormat="false" ht="15" hidden="false" customHeight="true" outlineLevel="0" collapsed="false">
      <c r="A117" s="387" t="s">
        <v>307</v>
      </c>
      <c r="B117" s="389"/>
      <c r="C117" s="391"/>
      <c r="D117" s="389"/>
      <c r="E117" s="391"/>
      <c r="F117" s="389"/>
      <c r="G117" s="389"/>
      <c r="H117" s="381"/>
      <c r="I117" s="376" t="n">
        <f aca="false">SUM(B117:H117)</f>
        <v>0</v>
      </c>
      <c r="J117" s="389"/>
      <c r="K117" s="391"/>
      <c r="L117" s="389"/>
      <c r="M117" s="385"/>
      <c r="N117" s="389"/>
      <c r="O117" s="391"/>
      <c r="P117" s="389"/>
      <c r="Q117" s="391"/>
      <c r="R117" s="378" t="n">
        <f aca="false">SUM(J117:Q117)</f>
        <v>0</v>
      </c>
      <c r="T117" s="371" t="n">
        <f aca="false">R117-I117</f>
        <v>0</v>
      </c>
    </row>
    <row r="118" customFormat="false" ht="15" hidden="false" customHeight="true" outlineLevel="0" collapsed="false">
      <c r="A118" s="380" t="s">
        <v>308</v>
      </c>
      <c r="B118" s="373"/>
      <c r="C118" s="390"/>
      <c r="D118" s="373"/>
      <c r="E118" s="390"/>
      <c r="F118" s="373"/>
      <c r="G118" s="373"/>
      <c r="H118" s="381"/>
      <c r="I118" s="376" t="n">
        <f aca="false">SUM(B118:H118)</f>
        <v>0</v>
      </c>
      <c r="J118" s="389"/>
      <c r="K118" s="391"/>
      <c r="L118" s="389"/>
      <c r="M118" s="389"/>
      <c r="N118" s="389"/>
      <c r="O118" s="391"/>
      <c r="P118" s="389"/>
      <c r="Q118" s="391"/>
      <c r="R118" s="378" t="n">
        <f aca="false">SUM(J118:Q118)</f>
        <v>0</v>
      </c>
      <c r="T118" s="371" t="n">
        <f aca="false">R118-I118</f>
        <v>0</v>
      </c>
    </row>
    <row r="119" customFormat="false" ht="15" hidden="false" customHeight="true" outlineLevel="0" collapsed="false">
      <c r="A119" s="372" t="s">
        <v>309</v>
      </c>
      <c r="B119" s="373"/>
      <c r="C119" s="390"/>
      <c r="D119" s="464"/>
      <c r="E119" s="390"/>
      <c r="F119" s="373"/>
      <c r="G119" s="373"/>
      <c r="H119" s="373"/>
      <c r="I119" s="376" t="n">
        <f aca="false">SUM(B119:H119)</f>
        <v>0</v>
      </c>
      <c r="J119" s="389"/>
      <c r="K119" s="391"/>
      <c r="L119" s="389"/>
      <c r="M119" s="389"/>
      <c r="N119" s="389"/>
      <c r="O119" s="391"/>
      <c r="P119" s="389"/>
      <c r="Q119" s="391"/>
      <c r="R119" s="378" t="n">
        <f aca="false">SUM(J119:Q119)</f>
        <v>0</v>
      </c>
      <c r="T119" s="371" t="n">
        <f aca="false">R119-I119</f>
        <v>0</v>
      </c>
    </row>
    <row r="120" customFormat="false" ht="15" hidden="false" customHeight="true" outlineLevel="0" collapsed="false">
      <c r="A120" s="387" t="s">
        <v>310</v>
      </c>
      <c r="B120" s="373"/>
      <c r="C120" s="390"/>
      <c r="D120" s="373"/>
      <c r="E120" s="390"/>
      <c r="F120" s="373"/>
      <c r="G120" s="373"/>
      <c r="H120" s="373"/>
      <c r="I120" s="376" t="n">
        <f aca="false">SUM(B120:H120)</f>
        <v>0</v>
      </c>
      <c r="J120" s="389"/>
      <c r="K120" s="391"/>
      <c r="L120" s="389"/>
      <c r="M120" s="389"/>
      <c r="N120" s="389"/>
      <c r="O120" s="391"/>
      <c r="P120" s="389"/>
      <c r="Q120" s="391"/>
      <c r="R120" s="378" t="n">
        <f aca="false">SUM(J120:Q120)</f>
        <v>0</v>
      </c>
      <c r="T120" s="371" t="n">
        <f aca="false">R120-I120</f>
        <v>0</v>
      </c>
    </row>
    <row r="121" customFormat="false" ht="15" hidden="false" customHeight="true" outlineLevel="0" collapsed="false">
      <c r="A121" s="387" t="s">
        <v>311</v>
      </c>
      <c r="B121" s="373"/>
      <c r="C121" s="390"/>
      <c r="D121" s="373"/>
      <c r="E121" s="390"/>
      <c r="F121" s="373"/>
      <c r="G121" s="373"/>
      <c r="H121" s="373"/>
      <c r="I121" s="376" t="n">
        <f aca="false">SUM(B121:H121)</f>
        <v>0</v>
      </c>
      <c r="J121" s="389"/>
      <c r="K121" s="391"/>
      <c r="L121" s="394"/>
      <c r="M121" s="389"/>
      <c r="N121" s="389"/>
      <c r="O121" s="391"/>
      <c r="P121" s="389"/>
      <c r="Q121" s="391"/>
      <c r="R121" s="378" t="n">
        <f aca="false">SUM(J121:Q121)</f>
        <v>0</v>
      </c>
      <c r="T121" s="371" t="n">
        <f aca="false">R121-I121</f>
        <v>0</v>
      </c>
    </row>
    <row r="122" customFormat="false" ht="15" hidden="false" customHeight="true" outlineLevel="0" collapsed="false">
      <c r="A122" s="387" t="s">
        <v>312</v>
      </c>
      <c r="B122" s="373"/>
      <c r="C122" s="390"/>
      <c r="D122" s="373"/>
      <c r="E122" s="390"/>
      <c r="F122" s="373"/>
      <c r="G122" s="373"/>
      <c r="H122" s="381"/>
      <c r="I122" s="376" t="n">
        <f aca="false">SUM(B122:H122)</f>
        <v>0</v>
      </c>
      <c r="J122" s="389"/>
      <c r="K122" s="391"/>
      <c r="L122" s="389"/>
      <c r="M122" s="389"/>
      <c r="N122" s="389"/>
      <c r="O122" s="391"/>
      <c r="P122" s="389"/>
      <c r="Q122" s="391"/>
      <c r="R122" s="378" t="n">
        <f aca="false">SUM(J122:Q122)</f>
        <v>0</v>
      </c>
      <c r="T122" s="371" t="n">
        <f aca="false">R122-I122</f>
        <v>0</v>
      </c>
    </row>
    <row r="123" customFormat="false" ht="15" hidden="false" customHeight="true" outlineLevel="0" collapsed="false">
      <c r="A123" s="372" t="s">
        <v>313</v>
      </c>
      <c r="B123" s="373"/>
      <c r="C123" s="382"/>
      <c r="D123" s="381"/>
      <c r="E123" s="382"/>
      <c r="F123" s="381"/>
      <c r="G123" s="381"/>
      <c r="H123" s="381"/>
      <c r="I123" s="376" t="n">
        <f aca="false">SUM(B123:H123)</f>
        <v>0</v>
      </c>
      <c r="J123" s="385"/>
      <c r="K123" s="435"/>
      <c r="L123" s="385"/>
      <c r="M123" s="389"/>
      <c r="N123" s="385"/>
      <c r="O123" s="435"/>
      <c r="P123" s="385"/>
      <c r="Q123" s="435"/>
      <c r="R123" s="378" t="n">
        <f aca="false">SUM(J123:Q123)</f>
        <v>0</v>
      </c>
      <c r="T123" s="371" t="n">
        <f aca="false">R123-I123</f>
        <v>0</v>
      </c>
    </row>
    <row r="124" customFormat="false" ht="15" hidden="false" customHeight="true" outlineLevel="0" collapsed="false">
      <c r="A124" s="372" t="s">
        <v>314</v>
      </c>
      <c r="B124" s="373"/>
      <c r="C124" s="382"/>
      <c r="D124" s="373"/>
      <c r="E124" s="382"/>
      <c r="F124" s="373"/>
      <c r="G124" s="382"/>
      <c r="H124" s="403"/>
      <c r="I124" s="376" t="n">
        <f aca="false">SUM(B124:H124)</f>
        <v>0</v>
      </c>
      <c r="J124" s="389"/>
      <c r="K124" s="389"/>
      <c r="L124" s="389"/>
      <c r="M124" s="385"/>
      <c r="N124" s="389"/>
      <c r="O124" s="389"/>
      <c r="P124" s="389"/>
      <c r="Q124" s="389"/>
      <c r="R124" s="378" t="n">
        <f aca="false">SUM(J124:Q124)</f>
        <v>0</v>
      </c>
      <c r="T124" s="371" t="n">
        <f aca="false">R124-I124</f>
        <v>0</v>
      </c>
    </row>
    <row r="125" customFormat="false" ht="15" hidden="false" customHeight="true" outlineLevel="0" collapsed="false">
      <c r="A125" s="398" t="s">
        <v>315</v>
      </c>
      <c r="B125" s="373"/>
      <c r="C125" s="382"/>
      <c r="D125" s="373"/>
      <c r="E125" s="382"/>
      <c r="F125" s="373"/>
      <c r="G125" s="382"/>
      <c r="H125" s="403"/>
      <c r="I125" s="376" t="n">
        <f aca="false">SUM(B125:H125)</f>
        <v>0</v>
      </c>
      <c r="J125" s="389"/>
      <c r="K125" s="435"/>
      <c r="L125" s="389"/>
      <c r="M125" s="435"/>
      <c r="N125" s="389"/>
      <c r="O125" s="435"/>
      <c r="P125" s="389"/>
      <c r="Q125" s="435"/>
      <c r="R125" s="378" t="n">
        <f aca="false">SUM(J125:Q125)</f>
        <v>0</v>
      </c>
      <c r="T125" s="371" t="n">
        <f aca="false">R125-I125</f>
        <v>0</v>
      </c>
    </row>
    <row r="126" customFormat="false" ht="15" hidden="false" customHeight="true" outlineLevel="0" collapsed="false">
      <c r="A126" s="398" t="s">
        <v>316</v>
      </c>
      <c r="B126" s="389"/>
      <c r="C126" s="435"/>
      <c r="D126" s="389"/>
      <c r="E126" s="435"/>
      <c r="F126" s="389"/>
      <c r="G126" s="435"/>
      <c r="H126" s="403"/>
      <c r="I126" s="376" t="n">
        <f aca="false">SUM(B126:H126)</f>
        <v>0</v>
      </c>
      <c r="J126" s="389"/>
      <c r="K126" s="435"/>
      <c r="L126" s="389"/>
      <c r="M126" s="435"/>
      <c r="N126" s="389"/>
      <c r="O126" s="435"/>
      <c r="P126" s="389"/>
      <c r="Q126" s="435"/>
      <c r="R126" s="378" t="n">
        <f aca="false">SUM(J126:Q126)</f>
        <v>0</v>
      </c>
      <c r="T126" s="371" t="n">
        <f aca="false">R126-I126</f>
        <v>0</v>
      </c>
    </row>
    <row r="127" customFormat="false" ht="14.25" hidden="false" customHeight="false" outlineLevel="0" collapsed="false">
      <c r="A127" s="461" t="s">
        <v>317</v>
      </c>
      <c r="B127" s="462" t="n">
        <f aca="false">SUM(B115:B126)</f>
        <v>0</v>
      </c>
      <c r="C127" s="462" t="n">
        <f aca="false">SUM(C115:C126)</f>
        <v>0</v>
      </c>
      <c r="D127" s="462" t="n">
        <f aca="false">SUM(D115:D126)</f>
        <v>0</v>
      </c>
      <c r="E127" s="462" t="n">
        <f aca="false">SUM(E115:E126)</f>
        <v>0</v>
      </c>
      <c r="F127" s="462" t="n">
        <f aca="false">SUM(F115:F126)</f>
        <v>0</v>
      </c>
      <c r="G127" s="462" t="n">
        <f aca="false">SUM(G115:G126)</f>
        <v>0</v>
      </c>
      <c r="H127" s="406" t="n">
        <f aca="false">SUM(H115:H126)</f>
        <v>0</v>
      </c>
      <c r="I127" s="407" t="n">
        <f aca="false">SUM(B127:H127)</f>
        <v>0</v>
      </c>
      <c r="J127" s="462" t="n">
        <f aca="false">SUM(J115:J126)</f>
        <v>0</v>
      </c>
      <c r="K127" s="462" t="n">
        <f aca="false">SUM(K115:K126)</f>
        <v>0</v>
      </c>
      <c r="L127" s="462" t="n">
        <f aca="false">SUM(L115:L126)</f>
        <v>0</v>
      </c>
      <c r="M127" s="462" t="n">
        <f aca="false">SUM(M115:M126)</f>
        <v>0</v>
      </c>
      <c r="N127" s="462" t="n">
        <f aca="false">SUM(N115:N126)</f>
        <v>0</v>
      </c>
      <c r="O127" s="462" t="n">
        <f aca="false">SUM(O115:O126)</f>
        <v>0</v>
      </c>
      <c r="P127" s="462" t="n">
        <f aca="false">SUM(P115:P126)</f>
        <v>0</v>
      </c>
      <c r="Q127" s="462" t="n">
        <f aca="false">SUM(Q115:Q126)</f>
        <v>0</v>
      </c>
      <c r="R127" s="409" t="n">
        <f aca="false">SUM(R115:R126)</f>
        <v>0</v>
      </c>
      <c r="T127" s="371" t="n">
        <f aca="false">R127-I127</f>
        <v>0</v>
      </c>
    </row>
    <row r="128" customFormat="false" ht="13.5" hidden="false" customHeight="false" outlineLevel="0" collapsed="false">
      <c r="A128" s="416" t="s">
        <v>318</v>
      </c>
      <c r="B128" s="412" t="n">
        <f aca="false">B114+B127</f>
        <v>32983</v>
      </c>
      <c r="C128" s="412" t="n">
        <f aca="false">C114+C127</f>
        <v>8535</v>
      </c>
      <c r="D128" s="412" t="n">
        <f aca="false">D114+D127</f>
        <v>46990</v>
      </c>
      <c r="E128" s="412" t="n">
        <f aca="false">E114+E127</f>
        <v>0</v>
      </c>
      <c r="F128" s="412" t="n">
        <f aca="false">F114+F127</f>
        <v>0</v>
      </c>
      <c r="G128" s="412" t="n">
        <f aca="false">G114+G127</f>
        <v>811</v>
      </c>
      <c r="H128" s="417" t="n">
        <f aca="false">H114+H127</f>
        <v>0</v>
      </c>
      <c r="I128" s="418" t="n">
        <f aca="false">SUM(B128:H128)</f>
        <v>89319</v>
      </c>
      <c r="J128" s="411" t="n">
        <f aca="false">J114+J127</f>
        <v>9978</v>
      </c>
      <c r="K128" s="411" t="n">
        <f aca="false">K114+K127</f>
        <v>0</v>
      </c>
      <c r="L128" s="412" t="n">
        <f aca="false">L114+L127</f>
        <v>268</v>
      </c>
      <c r="M128" s="412" t="n">
        <f aca="false">M114+M127</f>
        <v>0</v>
      </c>
      <c r="N128" s="412" t="n">
        <f aca="false">N114+N127</f>
        <v>950</v>
      </c>
      <c r="O128" s="412" t="n">
        <f aca="false">O114+O127</f>
        <v>0</v>
      </c>
      <c r="P128" s="412" t="n">
        <f aca="false">P114+P127</f>
        <v>77312</v>
      </c>
      <c r="Q128" s="412" t="n">
        <f aca="false">Q114+Q127</f>
        <v>811</v>
      </c>
      <c r="R128" s="413" t="n">
        <f aca="false">R114+R127</f>
        <v>89319</v>
      </c>
      <c r="T128" s="371"/>
    </row>
    <row r="129" customFormat="false" ht="13.5" hidden="false" customHeight="false" outlineLevel="0" collapsed="false">
      <c r="A129" s="344" t="s">
        <v>325</v>
      </c>
      <c r="T129" s="371"/>
    </row>
    <row r="130" customFormat="false" ht="12.75" hidden="false" customHeight="false" outlineLevel="0" collapsed="false">
      <c r="T130" s="371"/>
    </row>
    <row r="131" customFormat="false" ht="12.75" hidden="false" customHeight="false" outlineLevel="0" collapsed="false">
      <c r="T131" s="371"/>
    </row>
    <row r="132" customFormat="false" ht="12.75" hidden="false" customHeight="false" outlineLevel="0" collapsed="false">
      <c r="A132" s="346" t="s">
        <v>284</v>
      </c>
    </row>
    <row r="133" customFormat="false" ht="14.25" hidden="false" customHeight="false" outlineLevel="0" collapsed="false">
      <c r="I133" s="414" t="s">
        <v>99</v>
      </c>
      <c r="P133" s="346" t="s">
        <v>286</v>
      </c>
      <c r="Q133" s="346"/>
      <c r="T133" s="371"/>
    </row>
    <row r="134" customFormat="false" ht="13.5" hidden="false" customHeight="false" outlineLevel="0" collapsed="false">
      <c r="T134" s="371"/>
    </row>
    <row r="135" customFormat="false" ht="18" hidden="false" customHeight="false" outlineLevel="0" collapsed="false">
      <c r="A135" s="345"/>
      <c r="B135" s="351" t="s">
        <v>287</v>
      </c>
      <c r="C135" s="352"/>
      <c r="D135" s="352"/>
      <c r="E135" s="352"/>
      <c r="F135" s="352"/>
      <c r="G135" s="352"/>
      <c r="H135" s="353"/>
      <c r="I135" s="354"/>
      <c r="J135" s="355" t="s">
        <v>288</v>
      </c>
      <c r="K135" s="355"/>
      <c r="L135" s="356"/>
      <c r="M135" s="356"/>
      <c r="N135" s="356"/>
      <c r="O135" s="356"/>
      <c r="P135" s="356"/>
      <c r="Q135" s="357"/>
      <c r="R135" s="358"/>
      <c r="T135" s="371"/>
      <c r="V135" s="344"/>
    </row>
    <row r="136" s="429" customFormat="true" ht="60" hidden="false" customHeight="true" outlineLevel="0" collapsed="false">
      <c r="A136" s="359"/>
      <c r="B136" s="360" t="s">
        <v>289</v>
      </c>
      <c r="C136" s="361" t="s">
        <v>290</v>
      </c>
      <c r="D136" s="362" t="s">
        <v>291</v>
      </c>
      <c r="E136" s="361" t="s">
        <v>292</v>
      </c>
      <c r="F136" s="362" t="s">
        <v>81</v>
      </c>
      <c r="G136" s="362" t="s">
        <v>82</v>
      </c>
      <c r="H136" s="362" t="s">
        <v>293</v>
      </c>
      <c r="I136" s="363" t="s">
        <v>294</v>
      </c>
      <c r="J136" s="362" t="s">
        <v>295</v>
      </c>
      <c r="K136" s="362" t="s">
        <v>296</v>
      </c>
      <c r="L136" s="362" t="s">
        <v>297</v>
      </c>
      <c r="M136" s="362" t="s">
        <v>298</v>
      </c>
      <c r="N136" s="362" t="s">
        <v>328</v>
      </c>
      <c r="O136" s="362" t="s">
        <v>300</v>
      </c>
      <c r="P136" s="362" t="s">
        <v>301</v>
      </c>
      <c r="Q136" s="362" t="s">
        <v>302</v>
      </c>
      <c r="R136" s="364" t="s">
        <v>303</v>
      </c>
      <c r="S136" s="359"/>
      <c r="T136" s="371"/>
      <c r="U136" s="359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</row>
    <row r="137" customFormat="false" ht="14.25" hidden="false" customHeight="false" outlineLevel="0" collapsed="false">
      <c r="A137" s="365" t="s">
        <v>304</v>
      </c>
      <c r="B137" s="366" t="n">
        <v>47727</v>
      </c>
      <c r="C137" s="366" t="n">
        <v>12389</v>
      </c>
      <c r="D137" s="366" t="n">
        <v>47673</v>
      </c>
      <c r="E137" s="366" t="n">
        <v>1477</v>
      </c>
      <c r="F137" s="366" t="n">
        <v>0</v>
      </c>
      <c r="G137" s="366" t="n">
        <v>500</v>
      </c>
      <c r="H137" s="366" t="n">
        <v>290</v>
      </c>
      <c r="I137" s="367" t="n">
        <v>110056</v>
      </c>
      <c r="J137" s="368" t="n">
        <v>9431</v>
      </c>
      <c r="K137" s="368" t="n">
        <v>0</v>
      </c>
      <c r="L137" s="366" t="n">
        <v>1751</v>
      </c>
      <c r="M137" s="366" t="n">
        <v>290</v>
      </c>
      <c r="N137" s="366" t="n">
        <v>86445</v>
      </c>
      <c r="O137" s="369" t="n">
        <v>0</v>
      </c>
      <c r="P137" s="369" t="n">
        <v>11639</v>
      </c>
      <c r="Q137" s="366" t="n">
        <v>500</v>
      </c>
      <c r="R137" s="370" t="n">
        <v>110056</v>
      </c>
      <c r="T137" s="371" t="n">
        <f aca="false">R137-I137</f>
        <v>0</v>
      </c>
      <c r="V137" s="344"/>
    </row>
    <row r="138" customFormat="false" ht="15" hidden="false" customHeight="true" outlineLevel="0" collapsed="false">
      <c r="A138" s="372" t="s">
        <v>305</v>
      </c>
      <c r="B138" s="375"/>
      <c r="C138" s="375"/>
      <c r="D138" s="375"/>
      <c r="E138" s="374"/>
      <c r="F138" s="375"/>
      <c r="G138" s="375"/>
      <c r="H138" s="375"/>
      <c r="I138" s="376" t="n">
        <f aca="false">SUM(B138:H138)</f>
        <v>0</v>
      </c>
      <c r="J138" s="447"/>
      <c r="K138" s="448"/>
      <c r="L138" s="446"/>
      <c r="M138" s="375"/>
      <c r="N138" s="448"/>
      <c r="O138" s="446"/>
      <c r="P138" s="447"/>
      <c r="Q138" s="448"/>
      <c r="R138" s="378" t="n">
        <f aca="false">SUM(J138:Q138)</f>
        <v>0</v>
      </c>
      <c r="T138" s="371" t="n">
        <f aca="false">R138-I138</f>
        <v>0</v>
      </c>
      <c r="V138" s="344"/>
    </row>
    <row r="139" customFormat="false" ht="15" hidden="false" customHeight="true" outlineLevel="0" collapsed="false">
      <c r="A139" s="380" t="s">
        <v>306</v>
      </c>
      <c r="B139" s="389"/>
      <c r="C139" s="389"/>
      <c r="D139" s="389"/>
      <c r="E139" s="391"/>
      <c r="F139" s="389"/>
      <c r="G139" s="389"/>
      <c r="H139" s="381"/>
      <c r="I139" s="376" t="n">
        <f aca="false">SUM(B139:H139)</f>
        <v>0</v>
      </c>
      <c r="J139" s="450"/>
      <c r="K139" s="451"/>
      <c r="L139" s="449"/>
      <c r="M139" s="385"/>
      <c r="N139" s="451"/>
      <c r="O139" s="449"/>
      <c r="P139" s="450"/>
      <c r="Q139" s="451"/>
      <c r="R139" s="378" t="n">
        <f aca="false">SUM(J139:Q139)</f>
        <v>0</v>
      </c>
      <c r="T139" s="371" t="n">
        <f aca="false">R139-I139</f>
        <v>0</v>
      </c>
    </row>
    <row r="140" customFormat="false" ht="15" hidden="false" customHeight="true" outlineLevel="0" collapsed="false">
      <c r="A140" s="387" t="s">
        <v>307</v>
      </c>
      <c r="B140" s="391"/>
      <c r="C140" s="389"/>
      <c r="D140" s="389"/>
      <c r="E140" s="391"/>
      <c r="F140" s="389"/>
      <c r="G140" s="389"/>
      <c r="H140" s="381"/>
      <c r="I140" s="376" t="n">
        <f aca="false">SUM(B140:H140)</f>
        <v>0</v>
      </c>
      <c r="J140" s="450"/>
      <c r="K140" s="451"/>
      <c r="L140" s="449"/>
      <c r="M140" s="385"/>
      <c r="N140" s="451"/>
      <c r="O140" s="449"/>
      <c r="P140" s="450"/>
      <c r="Q140" s="451"/>
      <c r="R140" s="378" t="n">
        <f aca="false">SUM(J140:Q140)</f>
        <v>0</v>
      </c>
      <c r="T140" s="371" t="n">
        <f aca="false">R140-I140</f>
        <v>0</v>
      </c>
    </row>
    <row r="141" customFormat="false" ht="15" hidden="false" customHeight="true" outlineLevel="0" collapsed="false">
      <c r="A141" s="380" t="s">
        <v>308</v>
      </c>
      <c r="B141" s="391"/>
      <c r="C141" s="389"/>
      <c r="D141" s="389"/>
      <c r="E141" s="391"/>
      <c r="F141" s="389"/>
      <c r="G141" s="373"/>
      <c r="H141" s="381"/>
      <c r="I141" s="376" t="n">
        <f aca="false">SUM(B141:H141)</f>
        <v>0</v>
      </c>
      <c r="J141" s="450"/>
      <c r="K141" s="451"/>
      <c r="L141" s="449"/>
      <c r="M141" s="389"/>
      <c r="N141" s="451"/>
      <c r="O141" s="449"/>
      <c r="P141" s="450"/>
      <c r="Q141" s="451"/>
      <c r="R141" s="378" t="n">
        <f aca="false">SUM(J141:Q141)</f>
        <v>0</v>
      </c>
      <c r="T141" s="371" t="n">
        <f aca="false">R141-I141</f>
        <v>0</v>
      </c>
    </row>
    <row r="142" customFormat="false" ht="15" hidden="false" customHeight="true" outlineLevel="0" collapsed="false">
      <c r="A142" s="372" t="s">
        <v>309</v>
      </c>
      <c r="B142" s="391"/>
      <c r="C142" s="389"/>
      <c r="D142" s="389"/>
      <c r="E142" s="391"/>
      <c r="F142" s="389"/>
      <c r="G142" s="389"/>
      <c r="H142" s="373"/>
      <c r="I142" s="376" t="n">
        <f aca="false">SUM(B142:H142)</f>
        <v>0</v>
      </c>
      <c r="J142" s="450"/>
      <c r="K142" s="451"/>
      <c r="L142" s="449"/>
      <c r="M142" s="389"/>
      <c r="N142" s="451"/>
      <c r="O142" s="449"/>
      <c r="P142" s="450"/>
      <c r="Q142" s="451"/>
      <c r="R142" s="378" t="n">
        <f aca="false">SUM(J142:Q142)</f>
        <v>0</v>
      </c>
      <c r="T142" s="371" t="n">
        <f aca="false">R142-I142</f>
        <v>0</v>
      </c>
    </row>
    <row r="143" customFormat="false" ht="15" hidden="false" customHeight="true" outlineLevel="0" collapsed="false">
      <c r="A143" s="387" t="s">
        <v>310</v>
      </c>
      <c r="B143" s="391"/>
      <c r="C143" s="389"/>
      <c r="D143" s="389"/>
      <c r="E143" s="391"/>
      <c r="F143" s="389"/>
      <c r="G143" s="389"/>
      <c r="H143" s="373"/>
      <c r="I143" s="376" t="n">
        <f aca="false">SUM(B143:H143)</f>
        <v>0</v>
      </c>
      <c r="J143" s="450"/>
      <c r="K143" s="451"/>
      <c r="L143" s="449"/>
      <c r="M143" s="389"/>
      <c r="N143" s="451"/>
      <c r="O143" s="449"/>
      <c r="P143" s="450"/>
      <c r="Q143" s="451"/>
      <c r="R143" s="378" t="n">
        <f aca="false">SUM(J143:Q143)</f>
        <v>0</v>
      </c>
      <c r="T143" s="371" t="n">
        <f aca="false">R143-I143</f>
        <v>0</v>
      </c>
    </row>
    <row r="144" customFormat="false" ht="15" hidden="false" customHeight="true" outlineLevel="0" collapsed="false">
      <c r="A144" s="387" t="s">
        <v>311</v>
      </c>
      <c r="B144" s="389"/>
      <c r="C144" s="389"/>
      <c r="D144" s="389"/>
      <c r="E144" s="391"/>
      <c r="F144" s="389"/>
      <c r="G144" s="389"/>
      <c r="H144" s="373"/>
      <c r="I144" s="376" t="n">
        <f aca="false">SUM(B144:H144)</f>
        <v>0</v>
      </c>
      <c r="J144" s="450"/>
      <c r="K144" s="451"/>
      <c r="L144" s="465"/>
      <c r="M144" s="394"/>
      <c r="N144" s="451"/>
      <c r="O144" s="449"/>
      <c r="P144" s="450"/>
      <c r="Q144" s="451"/>
      <c r="R144" s="378" t="n">
        <f aca="false">SUM(J144:Q144)</f>
        <v>0</v>
      </c>
      <c r="T144" s="371" t="n">
        <f aca="false">R144-I144</f>
        <v>0</v>
      </c>
    </row>
    <row r="145" customFormat="false" ht="15" hidden="false" customHeight="true" outlineLevel="0" collapsed="false">
      <c r="A145" s="387" t="s">
        <v>312</v>
      </c>
      <c r="B145" s="385"/>
      <c r="C145" s="389"/>
      <c r="D145" s="389"/>
      <c r="E145" s="391"/>
      <c r="F145" s="389"/>
      <c r="G145" s="389"/>
      <c r="H145" s="381"/>
      <c r="I145" s="376" t="n">
        <f aca="false">SUM(B145:H145)</f>
        <v>0</v>
      </c>
      <c r="J145" s="450"/>
      <c r="K145" s="451"/>
      <c r="L145" s="449"/>
      <c r="M145" s="385"/>
      <c r="N145" s="451"/>
      <c r="O145" s="449"/>
      <c r="P145" s="450" t="s">
        <v>325</v>
      </c>
      <c r="Q145" s="451"/>
      <c r="R145" s="378" t="n">
        <f aca="false">SUM(J145:Q145)</f>
        <v>0</v>
      </c>
      <c r="T145" s="371" t="n">
        <f aca="false">R145-I145</f>
        <v>0</v>
      </c>
    </row>
    <row r="146" customFormat="false" ht="15" hidden="false" customHeight="true" outlineLevel="0" collapsed="false">
      <c r="A146" s="372" t="s">
        <v>313</v>
      </c>
      <c r="B146" s="385"/>
      <c r="C146" s="389"/>
      <c r="D146" s="389"/>
      <c r="E146" s="391"/>
      <c r="F146" s="389"/>
      <c r="G146" s="389"/>
      <c r="H146" s="381"/>
      <c r="I146" s="376" t="n">
        <f aca="false">SUM(B146:H146)</f>
        <v>0</v>
      </c>
      <c r="J146" s="450"/>
      <c r="K146" s="451"/>
      <c r="L146" s="449"/>
      <c r="M146" s="385"/>
      <c r="N146" s="451"/>
      <c r="O146" s="449"/>
      <c r="P146" s="450"/>
      <c r="Q146" s="451"/>
      <c r="R146" s="378" t="n">
        <f aca="false">SUM(J146:Q146)</f>
        <v>0</v>
      </c>
      <c r="T146" s="371" t="n">
        <f aca="false">R146-I146</f>
        <v>0</v>
      </c>
    </row>
    <row r="147" customFormat="false" ht="15" hidden="false" customHeight="true" outlineLevel="0" collapsed="false">
      <c r="A147" s="372" t="s">
        <v>314</v>
      </c>
      <c r="B147" s="389"/>
      <c r="C147" s="385"/>
      <c r="D147" s="385"/>
      <c r="E147" s="435"/>
      <c r="F147" s="385"/>
      <c r="G147" s="385"/>
      <c r="H147" s="403"/>
      <c r="I147" s="376" t="n">
        <f aca="false">SUM(B147:H147)</f>
        <v>0</v>
      </c>
      <c r="J147" s="450"/>
      <c r="K147" s="451"/>
      <c r="L147" s="449"/>
      <c r="M147" s="403"/>
      <c r="N147" s="451"/>
      <c r="O147" s="449"/>
      <c r="P147" s="450"/>
      <c r="Q147" s="451"/>
      <c r="R147" s="378" t="n">
        <f aca="false">SUM(J147:Q147)</f>
        <v>0</v>
      </c>
      <c r="T147" s="371" t="n">
        <f aca="false">R147-I147</f>
        <v>0</v>
      </c>
    </row>
    <row r="148" customFormat="false" ht="15" hidden="false" customHeight="true" outlineLevel="0" collapsed="false">
      <c r="A148" s="398" t="s">
        <v>315</v>
      </c>
      <c r="B148" s="385"/>
      <c r="C148" s="385"/>
      <c r="D148" s="385"/>
      <c r="E148" s="435"/>
      <c r="F148" s="385"/>
      <c r="G148" s="385"/>
      <c r="H148" s="403"/>
      <c r="I148" s="376" t="n">
        <f aca="false">SUM(B148:H148)</f>
        <v>0</v>
      </c>
      <c r="J148" s="455"/>
      <c r="K148" s="456"/>
      <c r="L148" s="454"/>
      <c r="M148" s="403"/>
      <c r="N148" s="456"/>
      <c r="O148" s="454"/>
      <c r="P148" s="455"/>
      <c r="Q148" s="456"/>
      <c r="R148" s="378" t="n">
        <f aca="false">SUM(J148:Q148)</f>
        <v>0</v>
      </c>
      <c r="T148" s="371" t="n">
        <f aca="false">R148-I148</f>
        <v>0</v>
      </c>
    </row>
    <row r="149" customFormat="false" ht="15" hidden="false" customHeight="true" outlineLevel="0" collapsed="false">
      <c r="A149" s="398" t="s">
        <v>316</v>
      </c>
      <c r="B149" s="385"/>
      <c r="C149" s="385"/>
      <c r="D149" s="385"/>
      <c r="E149" s="435"/>
      <c r="F149" s="385"/>
      <c r="G149" s="385"/>
      <c r="H149" s="403"/>
      <c r="I149" s="376" t="n">
        <f aca="false">SUM(B149:H149)</f>
        <v>0</v>
      </c>
      <c r="J149" s="459"/>
      <c r="K149" s="460"/>
      <c r="L149" s="458"/>
      <c r="M149" s="403"/>
      <c r="N149" s="460"/>
      <c r="O149" s="458"/>
      <c r="P149" s="459"/>
      <c r="Q149" s="460"/>
      <c r="R149" s="378" t="n">
        <f aca="false">SUM(J149:Q149)</f>
        <v>0</v>
      </c>
      <c r="T149" s="371" t="n">
        <f aca="false">R149-I149</f>
        <v>0</v>
      </c>
    </row>
    <row r="150" customFormat="false" ht="14.25" hidden="false" customHeight="false" outlineLevel="0" collapsed="false">
      <c r="A150" s="410" t="s">
        <v>317</v>
      </c>
      <c r="B150" s="462" t="n">
        <f aca="false">SUM(B138:B149)</f>
        <v>0</v>
      </c>
      <c r="C150" s="462" t="n">
        <f aca="false">SUM(C138:C149)</f>
        <v>0</v>
      </c>
      <c r="D150" s="462" t="n">
        <f aca="false">SUM(D138:D149)</f>
        <v>0</v>
      </c>
      <c r="E150" s="462" t="n">
        <f aca="false">SUM(E138:E149)</f>
        <v>0</v>
      </c>
      <c r="F150" s="462" t="n">
        <f aca="false">SUM(F138:F149)</f>
        <v>0</v>
      </c>
      <c r="G150" s="462" t="n">
        <f aca="false">SUM(G138:G149)</f>
        <v>0</v>
      </c>
      <c r="H150" s="406" t="n">
        <f aca="false">SUM(H138:H149)</f>
        <v>0</v>
      </c>
      <c r="I150" s="407" t="n">
        <f aca="false">SUM(B150:H150)</f>
        <v>0</v>
      </c>
      <c r="J150" s="406" t="n">
        <f aca="false">SUM(J138:J149)</f>
        <v>0</v>
      </c>
      <c r="K150" s="406" t="n">
        <f aca="false">SUM(K138:K149)</f>
        <v>0</v>
      </c>
      <c r="L150" s="406" t="n">
        <f aca="false">SUM(L138:L149)</f>
        <v>0</v>
      </c>
      <c r="M150" s="406" t="n">
        <f aca="false">SUM(M138:M149)</f>
        <v>0</v>
      </c>
      <c r="N150" s="406" t="n">
        <f aca="false">SUM(N138:N149)</f>
        <v>0</v>
      </c>
      <c r="O150" s="406" t="n">
        <f aca="false">SUM(O138:O149)</f>
        <v>0</v>
      </c>
      <c r="P150" s="406" t="n">
        <f aca="false">SUM(P138:P149)</f>
        <v>0</v>
      </c>
      <c r="Q150" s="406" t="n">
        <f aca="false">SUM(Q138:Q149)</f>
        <v>0</v>
      </c>
      <c r="R150" s="409" t="n">
        <f aca="false">SUM(R138:R149)</f>
        <v>0</v>
      </c>
      <c r="T150" s="371" t="n">
        <f aca="false">R150-I150</f>
        <v>0</v>
      </c>
    </row>
    <row r="151" customFormat="false" ht="13.5" hidden="false" customHeight="false" outlineLevel="0" collapsed="false">
      <c r="A151" s="416" t="s">
        <v>318</v>
      </c>
      <c r="B151" s="412" t="n">
        <f aca="false">B137+B150</f>
        <v>47727</v>
      </c>
      <c r="C151" s="412" t="n">
        <f aca="false">C137+C150</f>
        <v>12389</v>
      </c>
      <c r="D151" s="412" t="n">
        <f aca="false">D137+D150</f>
        <v>47673</v>
      </c>
      <c r="E151" s="412" t="n">
        <f aca="false">E137+E150</f>
        <v>1477</v>
      </c>
      <c r="F151" s="412" t="n">
        <f aca="false">F137+F150</f>
        <v>0</v>
      </c>
      <c r="G151" s="412" t="n">
        <f aca="false">G137+G150</f>
        <v>500</v>
      </c>
      <c r="H151" s="417" t="n">
        <f aca="false">H137+H150</f>
        <v>290</v>
      </c>
      <c r="I151" s="418" t="n">
        <f aca="false">SUM(B151:H151)</f>
        <v>110056</v>
      </c>
      <c r="J151" s="412" t="n">
        <f aca="false">J137+J150</f>
        <v>9431</v>
      </c>
      <c r="K151" s="412" t="n">
        <f aca="false">K137+K150</f>
        <v>0</v>
      </c>
      <c r="L151" s="412" t="n">
        <f aca="false">L137+L150</f>
        <v>1751</v>
      </c>
      <c r="M151" s="412" t="n">
        <f aca="false">M137+M150</f>
        <v>290</v>
      </c>
      <c r="N151" s="412" t="n">
        <f aca="false">N137+N150</f>
        <v>86445</v>
      </c>
      <c r="O151" s="412" t="n">
        <f aca="false">O137+O150</f>
        <v>0</v>
      </c>
      <c r="P151" s="412" t="n">
        <f aca="false">P137+P150</f>
        <v>11639</v>
      </c>
      <c r="Q151" s="412" t="n">
        <f aca="false">Q137+Q150</f>
        <v>500</v>
      </c>
      <c r="R151" s="413" t="n">
        <f aca="false">R137+R150</f>
        <v>110056</v>
      </c>
      <c r="T151" s="371" t="n">
        <f aca="false">R151-I151</f>
        <v>0</v>
      </c>
    </row>
    <row r="152" customFormat="false" ht="13.5" hidden="false" customHeight="false" outlineLevel="0" collapsed="false">
      <c r="T152" s="371"/>
    </row>
    <row r="153" customFormat="false" ht="12.75" hidden="false" customHeight="false" outlineLevel="0" collapsed="false">
      <c r="A153" s="466"/>
      <c r="B153" s="386"/>
      <c r="C153" s="386"/>
      <c r="D153" s="386"/>
      <c r="E153" s="386"/>
      <c r="F153" s="386"/>
      <c r="G153" s="386"/>
      <c r="H153" s="386"/>
      <c r="I153" s="386"/>
      <c r="J153" s="386"/>
      <c r="K153" s="386"/>
      <c r="L153" s="386"/>
      <c r="M153" s="386"/>
      <c r="N153" s="386"/>
      <c r="O153" s="386"/>
      <c r="P153" s="386"/>
      <c r="Q153" s="386"/>
      <c r="R153" s="386"/>
      <c r="T153" s="371"/>
    </row>
    <row r="154" customFormat="false" ht="12.75" hidden="false" customHeight="false" outlineLevel="0" collapsed="false">
      <c r="A154" s="466"/>
      <c r="B154" s="386"/>
      <c r="C154" s="386"/>
      <c r="D154" s="386"/>
      <c r="E154" s="386"/>
      <c r="F154" s="386"/>
      <c r="G154" s="386"/>
      <c r="H154" s="386"/>
      <c r="I154" s="386"/>
      <c r="J154" s="386"/>
      <c r="K154" s="386"/>
      <c r="L154" s="386"/>
      <c r="M154" s="386"/>
      <c r="N154" s="386"/>
      <c r="O154" s="386"/>
      <c r="P154" s="386"/>
      <c r="Q154" s="386"/>
      <c r="R154" s="386"/>
      <c r="T154" s="371"/>
    </row>
    <row r="155" customFormat="false" ht="12.75" hidden="false" customHeight="false" outlineLevel="0" collapsed="false">
      <c r="A155" s="346"/>
      <c r="T155" s="371"/>
    </row>
    <row r="156" customFormat="false" ht="12.75" hidden="false" customHeight="false" outlineLevel="0" collapsed="false">
      <c r="A156" s="466"/>
      <c r="B156" s="386"/>
      <c r="C156" s="386"/>
      <c r="D156" s="386"/>
      <c r="E156" s="386"/>
      <c r="F156" s="386"/>
      <c r="G156" s="386"/>
      <c r="H156" s="386"/>
      <c r="I156" s="386"/>
      <c r="J156" s="386"/>
      <c r="K156" s="386"/>
      <c r="L156" s="386"/>
      <c r="M156" s="386"/>
      <c r="N156" s="386"/>
      <c r="O156" s="386"/>
      <c r="P156" s="386"/>
      <c r="Q156" s="386"/>
      <c r="R156" s="386"/>
      <c r="T156" s="371" t="s">
        <v>329</v>
      </c>
    </row>
    <row r="157" customFormat="false" ht="14.25" hidden="false" customHeight="false" outlineLevel="0" collapsed="false">
      <c r="I157" s="414" t="s">
        <v>330</v>
      </c>
      <c r="P157" s="346"/>
      <c r="Q157" s="346"/>
      <c r="T157" s="371"/>
    </row>
    <row r="158" customFormat="false" ht="13.5" hidden="false" customHeight="false" outlineLevel="0" collapsed="false">
      <c r="T158" s="371"/>
    </row>
    <row r="159" customFormat="false" ht="18" hidden="false" customHeight="false" outlineLevel="0" collapsed="false">
      <c r="A159" s="345"/>
      <c r="B159" s="351" t="s">
        <v>287</v>
      </c>
      <c r="C159" s="352"/>
      <c r="D159" s="352"/>
      <c r="E159" s="352"/>
      <c r="F159" s="352"/>
      <c r="G159" s="352"/>
      <c r="H159" s="353"/>
      <c r="I159" s="354"/>
      <c r="J159" s="355" t="s">
        <v>288</v>
      </c>
      <c r="K159" s="355"/>
      <c r="L159" s="356"/>
      <c r="M159" s="356"/>
      <c r="N159" s="356"/>
      <c r="O159" s="356"/>
      <c r="P159" s="356"/>
      <c r="Q159" s="357"/>
      <c r="R159" s="358"/>
      <c r="T159" s="371"/>
      <c r="V159" s="344"/>
    </row>
    <row r="160" s="429" customFormat="true" ht="60" hidden="false" customHeight="true" outlineLevel="0" collapsed="false">
      <c r="A160" s="359"/>
      <c r="B160" s="360" t="s">
        <v>289</v>
      </c>
      <c r="C160" s="361" t="s">
        <v>290</v>
      </c>
      <c r="D160" s="362" t="s">
        <v>291</v>
      </c>
      <c r="E160" s="361" t="s">
        <v>292</v>
      </c>
      <c r="F160" s="362" t="s">
        <v>81</v>
      </c>
      <c r="G160" s="362" t="s">
        <v>82</v>
      </c>
      <c r="H160" s="362" t="s">
        <v>293</v>
      </c>
      <c r="I160" s="363" t="s">
        <v>294</v>
      </c>
      <c r="J160" s="362" t="s">
        <v>295</v>
      </c>
      <c r="K160" s="362" t="s">
        <v>296</v>
      </c>
      <c r="L160" s="362" t="s">
        <v>297</v>
      </c>
      <c r="M160" s="362" t="s">
        <v>298</v>
      </c>
      <c r="N160" s="362" t="s">
        <v>299</v>
      </c>
      <c r="O160" s="362" t="s">
        <v>300</v>
      </c>
      <c r="P160" s="362" t="s">
        <v>301</v>
      </c>
      <c r="Q160" s="362" t="s">
        <v>302</v>
      </c>
      <c r="R160" s="364" t="s">
        <v>303</v>
      </c>
      <c r="S160" s="359"/>
      <c r="T160" s="371"/>
      <c r="U160" s="359"/>
      <c r="V160" s="344"/>
      <c r="W160" s="344"/>
      <c r="X160" s="344"/>
      <c r="Y160" s="344"/>
      <c r="Z160" s="344"/>
      <c r="AA160" s="344"/>
      <c r="AB160" s="344"/>
      <c r="AC160" s="344"/>
      <c r="AD160" s="344"/>
      <c r="AE160" s="344"/>
      <c r="AF160" s="344"/>
      <c r="AG160" s="344"/>
      <c r="AH160" s="344"/>
      <c r="AI160" s="344"/>
    </row>
    <row r="161" customFormat="false" ht="14.25" hidden="false" customHeight="false" outlineLevel="0" collapsed="false">
      <c r="A161" s="365" t="s">
        <v>304</v>
      </c>
      <c r="B161" s="366" t="n">
        <v>4961</v>
      </c>
      <c r="C161" s="366" t="n">
        <v>1361</v>
      </c>
      <c r="D161" s="366" t="n">
        <v>0</v>
      </c>
      <c r="E161" s="366" t="n">
        <v>0</v>
      </c>
      <c r="F161" s="366" t="n">
        <v>0</v>
      </c>
      <c r="G161" s="366" t="n">
        <v>0</v>
      </c>
      <c r="H161" s="366" t="n">
        <v>0</v>
      </c>
      <c r="I161" s="367" t="n">
        <v>6322</v>
      </c>
      <c r="J161" s="368" t="n">
        <v>0</v>
      </c>
      <c r="K161" s="368" t="n">
        <v>0</v>
      </c>
      <c r="L161" s="366" t="n">
        <v>0</v>
      </c>
      <c r="M161" s="366" t="n">
        <v>0</v>
      </c>
      <c r="N161" s="368" t="n">
        <v>5575</v>
      </c>
      <c r="O161" s="366" t="n">
        <v>0</v>
      </c>
      <c r="P161" s="366" t="n">
        <v>747</v>
      </c>
      <c r="Q161" s="366" t="n">
        <v>0</v>
      </c>
      <c r="R161" s="370" t="n">
        <v>6322</v>
      </c>
      <c r="T161" s="371" t="n">
        <f aca="false">R161-I161</f>
        <v>0</v>
      </c>
    </row>
    <row r="162" customFormat="false" ht="14.25" hidden="false" customHeight="false" outlineLevel="0" collapsed="false">
      <c r="A162" s="372" t="s">
        <v>305</v>
      </c>
      <c r="B162" s="375"/>
      <c r="C162" s="374"/>
      <c r="D162" s="375" t="n">
        <v>145</v>
      </c>
      <c r="E162" s="374"/>
      <c r="F162" s="375"/>
      <c r="G162" s="375"/>
      <c r="H162" s="375"/>
      <c r="I162" s="376" t="n">
        <f aca="false">SUM(B162:H162)</f>
        <v>145</v>
      </c>
      <c r="J162" s="389" t="n">
        <v>53</v>
      </c>
      <c r="K162" s="389"/>
      <c r="L162" s="389"/>
      <c r="M162" s="389"/>
      <c r="N162" s="389"/>
      <c r="O162" s="389"/>
      <c r="P162" s="389" t="n">
        <v>92</v>
      </c>
      <c r="Q162" s="389"/>
      <c r="R162" s="378" t="n">
        <f aca="false">SUM(J162:Q162)</f>
        <v>145</v>
      </c>
      <c r="T162" s="371" t="n">
        <f aca="false">R162-I162</f>
        <v>0</v>
      </c>
    </row>
    <row r="163" customFormat="false" ht="14.25" hidden="false" customHeight="false" outlineLevel="0" collapsed="false">
      <c r="A163" s="380" t="s">
        <v>306</v>
      </c>
      <c r="B163" s="389"/>
      <c r="C163" s="391"/>
      <c r="D163" s="389"/>
      <c r="E163" s="391"/>
      <c r="F163" s="389"/>
      <c r="G163" s="389"/>
      <c r="H163" s="381"/>
      <c r="I163" s="376" t="n">
        <f aca="false">SUM(B163:H163)</f>
        <v>0</v>
      </c>
      <c r="J163" s="389"/>
      <c r="K163" s="389"/>
      <c r="L163" s="389"/>
      <c r="M163" s="389"/>
      <c r="N163" s="389"/>
      <c r="O163" s="389"/>
      <c r="P163" s="389"/>
      <c r="Q163" s="389"/>
      <c r="R163" s="378" t="n">
        <f aca="false">SUM(J163:Q163)</f>
        <v>0</v>
      </c>
      <c r="T163" s="371" t="n">
        <f aca="false">R163-I163</f>
        <v>0</v>
      </c>
    </row>
    <row r="164" customFormat="false" ht="14.25" hidden="false" customHeight="false" outlineLevel="0" collapsed="false">
      <c r="A164" s="387" t="s">
        <v>307</v>
      </c>
      <c r="B164" s="389"/>
      <c r="C164" s="391"/>
      <c r="D164" s="389"/>
      <c r="E164" s="391"/>
      <c r="F164" s="389"/>
      <c r="G164" s="389"/>
      <c r="H164" s="381"/>
      <c r="I164" s="376" t="n">
        <f aca="false">SUM(B164:H164)</f>
        <v>0</v>
      </c>
      <c r="J164" s="389"/>
      <c r="K164" s="389"/>
      <c r="L164" s="389"/>
      <c r="M164" s="389"/>
      <c r="N164" s="389"/>
      <c r="O164" s="389"/>
      <c r="P164" s="389"/>
      <c r="Q164" s="389"/>
      <c r="R164" s="378" t="n">
        <f aca="false">SUM(J164:Q164)</f>
        <v>0</v>
      </c>
      <c r="T164" s="371" t="n">
        <f aca="false">R164-I164</f>
        <v>0</v>
      </c>
    </row>
    <row r="165" customFormat="false" ht="14.25" hidden="false" customHeight="false" outlineLevel="0" collapsed="false">
      <c r="A165" s="380" t="s">
        <v>308</v>
      </c>
      <c r="B165" s="389"/>
      <c r="C165" s="391"/>
      <c r="D165" s="389"/>
      <c r="E165" s="391"/>
      <c r="F165" s="389"/>
      <c r="G165" s="389"/>
      <c r="H165" s="381"/>
      <c r="I165" s="376" t="n">
        <f aca="false">SUM(B165:H165)</f>
        <v>0</v>
      </c>
      <c r="J165" s="389"/>
      <c r="K165" s="389"/>
      <c r="L165" s="389"/>
      <c r="M165" s="389"/>
      <c r="N165" s="389"/>
      <c r="O165" s="389"/>
      <c r="P165" s="389"/>
      <c r="Q165" s="389"/>
      <c r="R165" s="378" t="n">
        <f aca="false">SUM(J165:Q165)</f>
        <v>0</v>
      </c>
      <c r="T165" s="371" t="n">
        <f aca="false">R165-I165</f>
        <v>0</v>
      </c>
    </row>
    <row r="166" customFormat="false" ht="14.25" hidden="false" customHeight="false" outlineLevel="0" collapsed="false">
      <c r="A166" s="372" t="s">
        <v>309</v>
      </c>
      <c r="B166" s="394"/>
      <c r="C166" s="467"/>
      <c r="D166" s="373"/>
      <c r="E166" s="390"/>
      <c r="F166" s="373" t="s">
        <v>325</v>
      </c>
      <c r="G166" s="373"/>
      <c r="H166" s="373"/>
      <c r="I166" s="468" t="n">
        <f aca="false">SUM(B166:H166)</f>
        <v>0</v>
      </c>
      <c r="J166" s="373"/>
      <c r="K166" s="389"/>
      <c r="L166" s="389"/>
      <c r="M166" s="389"/>
      <c r="N166" s="389"/>
      <c r="O166" s="389"/>
      <c r="P166" s="389"/>
      <c r="Q166" s="389"/>
      <c r="R166" s="378" t="n">
        <f aca="false">SUM(J166:Q166)</f>
        <v>0</v>
      </c>
      <c r="T166" s="371" t="n">
        <f aca="false">R166-I166</f>
        <v>0</v>
      </c>
    </row>
    <row r="167" customFormat="false" ht="14.25" hidden="false" customHeight="false" outlineLevel="0" collapsed="false">
      <c r="A167" s="387" t="s">
        <v>310</v>
      </c>
      <c r="B167" s="389"/>
      <c r="C167" s="391"/>
      <c r="D167" s="389"/>
      <c r="E167" s="391"/>
      <c r="F167" s="389"/>
      <c r="G167" s="389"/>
      <c r="H167" s="373"/>
      <c r="I167" s="376" t="n">
        <f aca="false">SUM(B167:H167)</f>
        <v>0</v>
      </c>
      <c r="J167" s="389"/>
      <c r="K167" s="389"/>
      <c r="L167" s="389"/>
      <c r="M167" s="389"/>
      <c r="N167" s="389"/>
      <c r="O167" s="389"/>
      <c r="P167" s="389"/>
      <c r="Q167" s="389"/>
      <c r="R167" s="378" t="n">
        <f aca="false">SUM(J167:Q167)</f>
        <v>0</v>
      </c>
      <c r="T167" s="371" t="n">
        <f aca="false">R167-I167</f>
        <v>0</v>
      </c>
    </row>
    <row r="168" customFormat="false" ht="14.25" hidden="false" customHeight="false" outlineLevel="0" collapsed="false">
      <c r="A168" s="387" t="s">
        <v>311</v>
      </c>
      <c r="B168" s="389"/>
      <c r="C168" s="391"/>
      <c r="D168" s="389"/>
      <c r="E168" s="391"/>
      <c r="F168" s="389"/>
      <c r="G168" s="389"/>
      <c r="H168" s="373"/>
      <c r="I168" s="376" t="n">
        <f aca="false">SUM(B168:H168)</f>
        <v>0</v>
      </c>
      <c r="J168" s="389"/>
      <c r="K168" s="389"/>
      <c r="L168" s="389"/>
      <c r="M168" s="389"/>
      <c r="N168" s="389"/>
      <c r="O168" s="389"/>
      <c r="P168" s="389"/>
      <c r="Q168" s="389"/>
      <c r="R168" s="378" t="n">
        <f aca="false">SUM(J168:Q168)</f>
        <v>0</v>
      </c>
      <c r="T168" s="371" t="n">
        <f aca="false">R168-I168</f>
        <v>0</v>
      </c>
    </row>
    <row r="169" customFormat="false" ht="14.25" hidden="false" customHeight="false" outlineLevel="0" collapsed="false">
      <c r="A169" s="387" t="s">
        <v>312</v>
      </c>
      <c r="B169" s="389"/>
      <c r="C169" s="391"/>
      <c r="D169" s="389"/>
      <c r="E169" s="391"/>
      <c r="F169" s="389"/>
      <c r="G169" s="389"/>
      <c r="H169" s="381"/>
      <c r="I169" s="376" t="n">
        <f aca="false">SUM(B169:H169)</f>
        <v>0</v>
      </c>
      <c r="J169" s="389"/>
      <c r="K169" s="389"/>
      <c r="L169" s="389"/>
      <c r="M169" s="389"/>
      <c r="N169" s="389"/>
      <c r="O169" s="389"/>
      <c r="P169" s="389"/>
      <c r="Q169" s="389"/>
      <c r="R169" s="378" t="n">
        <f aca="false">SUM(J169:Q169)</f>
        <v>0</v>
      </c>
      <c r="T169" s="371" t="n">
        <f aca="false">R169-I169</f>
        <v>0</v>
      </c>
    </row>
    <row r="170" customFormat="false" ht="14.25" hidden="false" customHeight="false" outlineLevel="0" collapsed="false">
      <c r="A170" s="372" t="s">
        <v>313</v>
      </c>
      <c r="B170" s="389"/>
      <c r="C170" s="391"/>
      <c r="D170" s="389"/>
      <c r="E170" s="391"/>
      <c r="F170" s="389"/>
      <c r="G170" s="389"/>
      <c r="H170" s="381"/>
      <c r="I170" s="376" t="n">
        <f aca="false">SUM(B170:H170)</f>
        <v>0</v>
      </c>
      <c r="J170" s="389"/>
      <c r="K170" s="389"/>
      <c r="L170" s="389"/>
      <c r="M170" s="389"/>
      <c r="N170" s="389"/>
      <c r="O170" s="389"/>
      <c r="P170" s="389"/>
      <c r="Q170" s="389"/>
      <c r="R170" s="378" t="n">
        <f aca="false">SUM(J170:Q170)</f>
        <v>0</v>
      </c>
      <c r="T170" s="371" t="n">
        <f aca="false">R170-I170</f>
        <v>0</v>
      </c>
    </row>
    <row r="171" customFormat="false" ht="14.25" hidden="false" customHeight="false" outlineLevel="0" collapsed="false">
      <c r="A171" s="372" t="s">
        <v>314</v>
      </c>
      <c r="B171" s="389"/>
      <c r="C171" s="391"/>
      <c r="D171" s="389"/>
      <c r="E171" s="391"/>
      <c r="F171" s="389"/>
      <c r="G171" s="389"/>
      <c r="H171" s="389"/>
      <c r="I171" s="376" t="n">
        <f aca="false">SUM(B171:H171)</f>
        <v>0</v>
      </c>
      <c r="J171" s="389"/>
      <c r="K171" s="389"/>
      <c r="L171" s="389"/>
      <c r="M171" s="389"/>
      <c r="N171" s="389"/>
      <c r="O171" s="389"/>
      <c r="P171" s="389"/>
      <c r="Q171" s="389"/>
      <c r="R171" s="378" t="n">
        <f aca="false">SUM(J171:Q171)</f>
        <v>0</v>
      </c>
      <c r="T171" s="371" t="n">
        <f aca="false">R171-I171</f>
        <v>0</v>
      </c>
    </row>
    <row r="172" customFormat="false" ht="14.25" hidden="false" customHeight="false" outlineLevel="0" collapsed="false">
      <c r="A172" s="398" t="s">
        <v>315</v>
      </c>
      <c r="B172" s="385"/>
      <c r="C172" s="435"/>
      <c r="D172" s="385"/>
      <c r="E172" s="435"/>
      <c r="F172" s="385"/>
      <c r="G172" s="385"/>
      <c r="H172" s="389"/>
      <c r="I172" s="376" t="n">
        <f aca="false">SUM(B172:H172)</f>
        <v>0</v>
      </c>
      <c r="J172" s="389"/>
      <c r="K172" s="389"/>
      <c r="L172" s="389"/>
      <c r="M172" s="389"/>
      <c r="N172" s="389"/>
      <c r="O172" s="389"/>
      <c r="P172" s="389"/>
      <c r="Q172" s="389"/>
      <c r="R172" s="378" t="n">
        <f aca="false">SUM(J172:Q172)</f>
        <v>0</v>
      </c>
      <c r="T172" s="371" t="n">
        <f aca="false">R172-I172</f>
        <v>0</v>
      </c>
    </row>
    <row r="173" customFormat="false" ht="14.25" hidden="false" customHeight="false" outlineLevel="0" collapsed="false">
      <c r="A173" s="398" t="s">
        <v>316</v>
      </c>
      <c r="B173" s="403"/>
      <c r="C173" s="415"/>
      <c r="D173" s="403"/>
      <c r="E173" s="415"/>
      <c r="F173" s="403"/>
      <c r="G173" s="403"/>
      <c r="H173" s="469"/>
      <c r="I173" s="376" t="n">
        <f aca="false">SUM(B173:H173)</f>
        <v>0</v>
      </c>
      <c r="J173" s="389"/>
      <c r="K173" s="389"/>
      <c r="L173" s="389"/>
      <c r="M173" s="389"/>
      <c r="N173" s="389"/>
      <c r="O173" s="389"/>
      <c r="P173" s="389"/>
      <c r="Q173" s="389"/>
      <c r="R173" s="378" t="n">
        <f aca="false">SUM(J173:Q173)</f>
        <v>0</v>
      </c>
      <c r="T173" s="371" t="n">
        <f aca="false">R173-I173</f>
        <v>0</v>
      </c>
      <c r="U173" s="345" t="s">
        <v>325</v>
      </c>
    </row>
    <row r="174" customFormat="false" ht="14.25" hidden="false" customHeight="false" outlineLevel="0" collapsed="false">
      <c r="A174" s="461" t="s">
        <v>317</v>
      </c>
      <c r="B174" s="406" t="n">
        <f aca="false">SUM(B162:B173)</f>
        <v>0</v>
      </c>
      <c r="C174" s="406" t="n">
        <f aca="false">SUM(C162:C173)</f>
        <v>0</v>
      </c>
      <c r="D174" s="406" t="n">
        <f aca="false">SUM(D162:D173)</f>
        <v>145</v>
      </c>
      <c r="E174" s="406" t="n">
        <f aca="false">SUM(E162:E173)</f>
        <v>0</v>
      </c>
      <c r="F174" s="406" t="n">
        <f aca="false">SUM(F162:F173)</f>
        <v>0</v>
      </c>
      <c r="G174" s="406" t="n">
        <f aca="false">SUM(G162:G173)</f>
        <v>0</v>
      </c>
      <c r="H174" s="406" t="n">
        <f aca="false">SUM(H162:H173)</f>
        <v>0</v>
      </c>
      <c r="I174" s="407" t="n">
        <f aca="false">SUM(B174:H174)</f>
        <v>145</v>
      </c>
      <c r="J174" s="406" t="n">
        <f aca="false">SUM(J162:J173)</f>
        <v>53</v>
      </c>
      <c r="K174" s="406" t="n">
        <f aca="false">SUM(K162:K173)</f>
        <v>0</v>
      </c>
      <c r="L174" s="406" t="n">
        <f aca="false">SUM(L162:L173)</f>
        <v>0</v>
      </c>
      <c r="M174" s="406" t="n">
        <f aca="false">SUM(M162:M173)</f>
        <v>0</v>
      </c>
      <c r="N174" s="406" t="n">
        <f aca="false">SUM(N162:N173)</f>
        <v>0</v>
      </c>
      <c r="O174" s="406" t="n">
        <f aca="false">SUM(O162:O173)</f>
        <v>0</v>
      </c>
      <c r="P174" s="389" t="n">
        <f aca="false">SUM(P162:P173)</f>
        <v>92</v>
      </c>
      <c r="Q174" s="406" t="n">
        <f aca="false">SUM(Q162:Q173)</f>
        <v>0</v>
      </c>
      <c r="R174" s="409" t="n">
        <f aca="false">SUM(R162:R173)</f>
        <v>145</v>
      </c>
      <c r="T174" s="371" t="n">
        <f aca="false">R174-I174</f>
        <v>0</v>
      </c>
    </row>
    <row r="175" customFormat="false" ht="13.5" hidden="false" customHeight="false" outlineLevel="0" collapsed="false">
      <c r="A175" s="416" t="s">
        <v>318</v>
      </c>
      <c r="B175" s="412" t="n">
        <f aca="false">B161+B174</f>
        <v>4961</v>
      </c>
      <c r="C175" s="412" t="n">
        <f aca="false">C161+C174</f>
        <v>1361</v>
      </c>
      <c r="D175" s="412" t="n">
        <f aca="false">D161+D174</f>
        <v>145</v>
      </c>
      <c r="E175" s="412" t="n">
        <f aca="false">E161+E174</f>
        <v>0</v>
      </c>
      <c r="F175" s="412" t="n">
        <f aca="false">F161+F174</f>
        <v>0</v>
      </c>
      <c r="G175" s="412" t="n">
        <f aca="false">G161+G174</f>
        <v>0</v>
      </c>
      <c r="H175" s="417" t="n">
        <f aca="false">H161+H174</f>
        <v>0</v>
      </c>
      <c r="I175" s="418" t="n">
        <f aca="false">SUM(B175:H175)</f>
        <v>6467</v>
      </c>
      <c r="J175" s="412" t="n">
        <f aca="false">J161+J174</f>
        <v>53</v>
      </c>
      <c r="K175" s="412" t="n">
        <f aca="false">K161+K174</f>
        <v>0</v>
      </c>
      <c r="L175" s="412" t="n">
        <f aca="false">L161+L174</f>
        <v>0</v>
      </c>
      <c r="M175" s="412" t="n">
        <f aca="false">M161+M174</f>
        <v>0</v>
      </c>
      <c r="N175" s="419" t="n">
        <f aca="false">N161+N174</f>
        <v>5575</v>
      </c>
      <c r="O175" s="419" t="n">
        <f aca="false">O161+O174</f>
        <v>0</v>
      </c>
      <c r="P175" s="419" t="n">
        <f aca="false">P161+P174</f>
        <v>839</v>
      </c>
      <c r="Q175" s="419" t="n">
        <f aca="false">Q161+Q174</f>
        <v>0</v>
      </c>
      <c r="R175" s="470" t="n">
        <f aca="false">R161+R174</f>
        <v>6467</v>
      </c>
      <c r="T175" s="371" t="n">
        <f aca="false">R175-I175</f>
        <v>0</v>
      </c>
    </row>
    <row r="176" customFormat="false" ht="13.5" hidden="false" customHeight="false" outlineLevel="0" collapsed="false">
      <c r="A176" s="466"/>
      <c r="B176" s="386"/>
      <c r="C176" s="386"/>
      <c r="D176" s="386"/>
      <c r="E176" s="386"/>
      <c r="F176" s="386"/>
      <c r="G176" s="386"/>
      <c r="H176" s="386"/>
      <c r="I176" s="386"/>
      <c r="J176" s="386"/>
      <c r="K176" s="386"/>
      <c r="L176" s="386"/>
      <c r="M176" s="386"/>
      <c r="N176" s="386"/>
      <c r="O176" s="386"/>
      <c r="P176" s="386"/>
      <c r="Q176" s="386"/>
      <c r="R176" s="386"/>
      <c r="T176" s="371"/>
    </row>
    <row r="177" customFormat="false" ht="12.75" hidden="false" customHeight="false" outlineLevel="0" collapsed="false">
      <c r="T177" s="371"/>
    </row>
    <row r="178" customFormat="false" ht="12.75" hidden="false" customHeight="false" outlineLevel="0" collapsed="false">
      <c r="A178" s="346" t="s">
        <v>284</v>
      </c>
      <c r="I178" s="344" t="s">
        <v>331</v>
      </c>
      <c r="T178" s="371"/>
    </row>
    <row r="179" customFormat="false" ht="14.25" hidden="false" customHeight="false" outlineLevel="0" collapsed="false">
      <c r="C179" s="344" t="s">
        <v>332</v>
      </c>
      <c r="I179" s="414" t="s">
        <v>333</v>
      </c>
      <c r="P179" s="346" t="s">
        <v>286</v>
      </c>
      <c r="Q179" s="346"/>
      <c r="T179" s="371"/>
    </row>
    <row r="180" customFormat="false" ht="13.5" hidden="false" customHeight="false" outlineLevel="0" collapsed="false">
      <c r="T180" s="371"/>
    </row>
    <row r="181" customFormat="false" ht="18" hidden="false" customHeight="false" outlineLevel="0" collapsed="false">
      <c r="A181" s="345"/>
      <c r="B181" s="351" t="s">
        <v>287</v>
      </c>
      <c r="C181" s="352"/>
      <c r="D181" s="352"/>
      <c r="E181" s="352"/>
      <c r="F181" s="352"/>
      <c r="G181" s="352"/>
      <c r="H181" s="353"/>
      <c r="I181" s="354"/>
      <c r="J181" s="355" t="s">
        <v>334</v>
      </c>
      <c r="K181" s="355"/>
      <c r="L181" s="356"/>
      <c r="M181" s="356"/>
      <c r="N181" s="356"/>
      <c r="O181" s="356"/>
      <c r="P181" s="356"/>
      <c r="Q181" s="357"/>
      <c r="R181" s="358"/>
      <c r="T181" s="371"/>
    </row>
    <row r="182" s="429" customFormat="true" ht="60" hidden="false" customHeight="true" outlineLevel="0" collapsed="false">
      <c r="A182" s="359"/>
      <c r="B182" s="360" t="s">
        <v>289</v>
      </c>
      <c r="C182" s="361" t="s">
        <v>290</v>
      </c>
      <c r="D182" s="362" t="s">
        <v>291</v>
      </c>
      <c r="E182" s="361" t="s">
        <v>292</v>
      </c>
      <c r="F182" s="362" t="s">
        <v>81</v>
      </c>
      <c r="G182" s="362" t="s">
        <v>82</v>
      </c>
      <c r="H182" s="362" t="s">
        <v>293</v>
      </c>
      <c r="I182" s="363" t="s">
        <v>294</v>
      </c>
      <c r="J182" s="362" t="s">
        <v>295</v>
      </c>
      <c r="K182" s="362" t="s">
        <v>296</v>
      </c>
      <c r="L182" s="362" t="s">
        <v>297</v>
      </c>
      <c r="M182" s="362" t="s">
        <v>298</v>
      </c>
      <c r="N182" s="362" t="s">
        <v>299</v>
      </c>
      <c r="O182" s="362" t="s">
        <v>300</v>
      </c>
      <c r="P182" s="362" t="s">
        <v>301</v>
      </c>
      <c r="Q182" s="362" t="s">
        <v>302</v>
      </c>
      <c r="R182" s="364" t="s">
        <v>303</v>
      </c>
      <c r="S182" s="359"/>
      <c r="T182" s="371"/>
      <c r="U182" s="359"/>
      <c r="V182" s="359"/>
      <c r="W182" s="344"/>
      <c r="X182" s="344"/>
      <c r="Y182" s="344"/>
      <c r="Z182" s="344"/>
      <c r="AA182" s="344"/>
      <c r="AB182" s="344"/>
      <c r="AC182" s="344"/>
      <c r="AD182" s="344"/>
      <c r="AE182" s="344"/>
      <c r="AF182" s="344"/>
      <c r="AG182" s="344"/>
      <c r="AH182" s="344"/>
      <c r="AI182" s="344"/>
    </row>
    <row r="183" customFormat="false" ht="14.25" hidden="false" customHeight="false" outlineLevel="0" collapsed="false">
      <c r="A183" s="365" t="s">
        <v>304</v>
      </c>
      <c r="B183" s="366" t="n">
        <v>211272</v>
      </c>
      <c r="C183" s="366" t="n">
        <v>28522</v>
      </c>
      <c r="D183" s="366" t="n">
        <v>0</v>
      </c>
      <c r="E183" s="366" t="n">
        <v>0</v>
      </c>
      <c r="F183" s="366" t="n">
        <v>0</v>
      </c>
      <c r="G183" s="366" t="n">
        <v>0</v>
      </c>
      <c r="H183" s="366" t="n">
        <v>0</v>
      </c>
      <c r="I183" s="367" t="n">
        <f aca="false">SUM(B183:H183)</f>
        <v>239794</v>
      </c>
      <c r="J183" s="368" t="n">
        <v>0</v>
      </c>
      <c r="K183" s="368" t="n">
        <v>0</v>
      </c>
      <c r="L183" s="366" t="n">
        <v>0</v>
      </c>
      <c r="M183" s="366" t="n">
        <v>0</v>
      </c>
      <c r="N183" s="366" t="n">
        <v>0</v>
      </c>
      <c r="O183" s="369" t="n">
        <v>0</v>
      </c>
      <c r="P183" s="369" t="n">
        <v>239794</v>
      </c>
      <c r="Q183" s="366" t="n">
        <v>0</v>
      </c>
      <c r="R183" s="370" t="n">
        <f aca="false">SUM(J183:Q183)</f>
        <v>239794</v>
      </c>
      <c r="T183" s="371" t="n">
        <f aca="false">R183-I183</f>
        <v>0</v>
      </c>
    </row>
    <row r="184" customFormat="false" ht="14.25" hidden="false" customHeight="false" outlineLevel="0" collapsed="false">
      <c r="A184" s="372" t="s">
        <v>305</v>
      </c>
      <c r="B184" s="375"/>
      <c r="C184" s="374"/>
      <c r="D184" s="375" t="n">
        <f aca="false">194+591</f>
        <v>785</v>
      </c>
      <c r="E184" s="374"/>
      <c r="F184" s="375"/>
      <c r="G184" s="375"/>
      <c r="H184" s="375"/>
      <c r="I184" s="376" t="n">
        <f aca="false">SUM(B184:H184)</f>
        <v>785</v>
      </c>
      <c r="J184" s="375" t="n">
        <f aca="false">8+110</f>
        <v>118</v>
      </c>
      <c r="K184" s="374"/>
      <c r="L184" s="375"/>
      <c r="M184" s="375"/>
      <c r="N184" s="375"/>
      <c r="O184" s="375"/>
      <c r="P184" s="374" t="n">
        <f aca="false">186+481</f>
        <v>667</v>
      </c>
      <c r="Q184" s="375"/>
      <c r="R184" s="378" t="n">
        <f aca="false">SUM(J184:Q184)</f>
        <v>785</v>
      </c>
      <c r="T184" s="371" t="n">
        <f aca="false">R184-I184</f>
        <v>0</v>
      </c>
    </row>
    <row r="185" customFormat="false" ht="14.25" hidden="false" customHeight="false" outlineLevel="0" collapsed="false">
      <c r="A185" s="380" t="s">
        <v>306</v>
      </c>
      <c r="B185" s="389"/>
      <c r="C185" s="391"/>
      <c r="D185" s="389"/>
      <c r="E185" s="391"/>
      <c r="F185" s="389"/>
      <c r="G185" s="389"/>
      <c r="H185" s="381"/>
      <c r="I185" s="376" t="n">
        <f aca="false">SUM(B185:H185)</f>
        <v>0</v>
      </c>
      <c r="J185" s="389"/>
      <c r="K185" s="391"/>
      <c r="L185" s="389"/>
      <c r="M185" s="385"/>
      <c r="N185" s="389"/>
      <c r="O185" s="389"/>
      <c r="P185" s="391"/>
      <c r="Q185" s="389"/>
      <c r="R185" s="378" t="n">
        <f aca="false">SUM(J185:Q185)</f>
        <v>0</v>
      </c>
      <c r="T185" s="371" t="n">
        <f aca="false">R185-I185</f>
        <v>0</v>
      </c>
    </row>
    <row r="186" customFormat="false" ht="14.25" hidden="false" customHeight="false" outlineLevel="0" collapsed="false">
      <c r="A186" s="387" t="s">
        <v>307</v>
      </c>
      <c r="B186" s="389"/>
      <c r="C186" s="391"/>
      <c r="D186" s="389"/>
      <c r="E186" s="391"/>
      <c r="F186" s="389"/>
      <c r="G186" s="389"/>
      <c r="H186" s="381"/>
      <c r="I186" s="376" t="n">
        <f aca="false">SUM(B186:H186)</f>
        <v>0</v>
      </c>
      <c r="J186" s="389"/>
      <c r="K186" s="391"/>
      <c r="L186" s="389"/>
      <c r="M186" s="385"/>
      <c r="N186" s="389"/>
      <c r="O186" s="389"/>
      <c r="P186" s="391"/>
      <c r="Q186" s="389"/>
      <c r="R186" s="378" t="n">
        <f aca="false">SUM(J186:Q186)</f>
        <v>0</v>
      </c>
      <c r="T186" s="371" t="n">
        <f aca="false">R186-I186</f>
        <v>0</v>
      </c>
    </row>
    <row r="187" customFormat="false" ht="14.25" hidden="false" customHeight="false" outlineLevel="0" collapsed="false">
      <c r="A187" s="380" t="s">
        <v>308</v>
      </c>
      <c r="B187" s="389"/>
      <c r="C187" s="391"/>
      <c r="D187" s="389"/>
      <c r="E187" s="391"/>
      <c r="F187" s="389"/>
      <c r="G187" s="389"/>
      <c r="H187" s="381"/>
      <c r="I187" s="376" t="n">
        <f aca="false">SUM(B187:H187)</f>
        <v>0</v>
      </c>
      <c r="J187" s="389"/>
      <c r="K187" s="391"/>
      <c r="L187" s="389"/>
      <c r="M187" s="389"/>
      <c r="N187" s="389"/>
      <c r="O187" s="389"/>
      <c r="P187" s="391"/>
      <c r="Q187" s="389"/>
      <c r="R187" s="378" t="n">
        <f aca="false">SUM(J187:Q187)</f>
        <v>0</v>
      </c>
      <c r="T187" s="371" t="n">
        <f aca="false">R187-I187</f>
        <v>0</v>
      </c>
    </row>
    <row r="188" customFormat="false" ht="14.25" hidden="false" customHeight="false" outlineLevel="0" collapsed="false">
      <c r="A188" s="372" t="s">
        <v>309</v>
      </c>
      <c r="B188" s="389"/>
      <c r="C188" s="391"/>
      <c r="D188" s="389"/>
      <c r="E188" s="391"/>
      <c r="F188" s="389"/>
      <c r="G188" s="389"/>
      <c r="H188" s="373"/>
      <c r="I188" s="376" t="n">
        <f aca="false">SUM(B188:H188)</f>
        <v>0</v>
      </c>
      <c r="J188" s="389"/>
      <c r="K188" s="391"/>
      <c r="L188" s="389"/>
      <c r="M188" s="389"/>
      <c r="N188" s="389"/>
      <c r="O188" s="389"/>
      <c r="P188" s="391"/>
      <c r="Q188" s="389"/>
      <c r="R188" s="378" t="n">
        <f aca="false">SUM(J188:Q188)</f>
        <v>0</v>
      </c>
      <c r="T188" s="371" t="n">
        <f aca="false">R188-I188</f>
        <v>0</v>
      </c>
    </row>
    <row r="189" customFormat="false" ht="14.25" hidden="false" customHeight="false" outlineLevel="0" collapsed="false">
      <c r="A189" s="387" t="s">
        <v>310</v>
      </c>
      <c r="B189" s="389"/>
      <c r="C189" s="391"/>
      <c r="D189" s="389"/>
      <c r="E189" s="391"/>
      <c r="F189" s="389"/>
      <c r="G189" s="389"/>
      <c r="H189" s="373"/>
      <c r="I189" s="376" t="n">
        <f aca="false">SUM(B189:H189)</f>
        <v>0</v>
      </c>
      <c r="J189" s="389"/>
      <c r="K189" s="391"/>
      <c r="L189" s="389"/>
      <c r="M189" s="389"/>
      <c r="N189" s="389"/>
      <c r="O189" s="389"/>
      <c r="P189" s="391"/>
      <c r="Q189" s="389"/>
      <c r="R189" s="378" t="n">
        <f aca="false">SUM(J189:Q189)</f>
        <v>0</v>
      </c>
      <c r="T189" s="371" t="n">
        <f aca="false">R189-I189</f>
        <v>0</v>
      </c>
    </row>
    <row r="190" customFormat="false" ht="14.25" hidden="false" customHeight="false" outlineLevel="0" collapsed="false">
      <c r="A190" s="387" t="s">
        <v>311</v>
      </c>
      <c r="B190" s="389"/>
      <c r="C190" s="391"/>
      <c r="D190" s="389"/>
      <c r="E190" s="391"/>
      <c r="F190" s="389"/>
      <c r="G190" s="389"/>
      <c r="H190" s="373"/>
      <c r="I190" s="376" t="n">
        <f aca="false">SUM(B190:H190)</f>
        <v>0</v>
      </c>
      <c r="J190" s="389"/>
      <c r="K190" s="391"/>
      <c r="L190" s="389"/>
      <c r="M190" s="389"/>
      <c r="N190" s="389"/>
      <c r="O190" s="389"/>
      <c r="P190" s="391"/>
      <c r="Q190" s="389"/>
      <c r="R190" s="378" t="n">
        <f aca="false">SUM(J190:Q190)</f>
        <v>0</v>
      </c>
      <c r="T190" s="371" t="n">
        <f aca="false">R190-I190</f>
        <v>0</v>
      </c>
    </row>
    <row r="191" customFormat="false" ht="14.25" hidden="false" customHeight="false" outlineLevel="0" collapsed="false">
      <c r="A191" s="387" t="s">
        <v>312</v>
      </c>
      <c r="B191" s="389"/>
      <c r="C191" s="391"/>
      <c r="D191" s="389"/>
      <c r="E191" s="391"/>
      <c r="F191" s="389"/>
      <c r="G191" s="389"/>
      <c r="H191" s="381"/>
      <c r="I191" s="376" t="n">
        <f aca="false">SUM(B191:H191)</f>
        <v>0</v>
      </c>
      <c r="J191" s="389"/>
      <c r="K191" s="391"/>
      <c r="L191" s="389"/>
      <c r="M191" s="385"/>
      <c r="N191" s="389"/>
      <c r="O191" s="389"/>
      <c r="P191" s="391"/>
      <c r="Q191" s="389"/>
      <c r="R191" s="378" t="n">
        <f aca="false">SUM(J191:Q191)</f>
        <v>0</v>
      </c>
      <c r="T191" s="371" t="n">
        <f aca="false">R191-I191</f>
        <v>0</v>
      </c>
    </row>
    <row r="192" customFormat="false" ht="14.25" hidden="false" customHeight="false" outlineLevel="0" collapsed="false">
      <c r="A192" s="372" t="s">
        <v>313</v>
      </c>
      <c r="B192" s="373"/>
      <c r="C192" s="390"/>
      <c r="D192" s="389"/>
      <c r="E192" s="391"/>
      <c r="F192" s="389"/>
      <c r="G192" s="389"/>
      <c r="H192" s="381"/>
      <c r="I192" s="376" t="n">
        <f aca="false">SUM(B192:H192)</f>
        <v>0</v>
      </c>
      <c r="J192" s="389"/>
      <c r="K192" s="391"/>
      <c r="L192" s="389"/>
      <c r="M192" s="389"/>
      <c r="N192" s="389"/>
      <c r="O192" s="389"/>
      <c r="P192" s="391"/>
      <c r="Q192" s="389"/>
      <c r="R192" s="378" t="n">
        <f aca="false">SUM(J192:Q192)</f>
        <v>0</v>
      </c>
      <c r="T192" s="371" t="n">
        <f aca="false">R192-I192</f>
        <v>0</v>
      </c>
    </row>
    <row r="193" customFormat="false" ht="14.25" hidden="false" customHeight="false" outlineLevel="0" collapsed="false">
      <c r="A193" s="372" t="s">
        <v>314</v>
      </c>
      <c r="B193" s="389"/>
      <c r="C193" s="391"/>
      <c r="D193" s="389"/>
      <c r="E193" s="391"/>
      <c r="F193" s="389"/>
      <c r="G193" s="389"/>
      <c r="H193" s="389"/>
      <c r="I193" s="376" t="n">
        <f aca="false">SUM(B193:H193)</f>
        <v>0</v>
      </c>
      <c r="J193" s="389"/>
      <c r="K193" s="391"/>
      <c r="L193" s="389"/>
      <c r="M193" s="389"/>
      <c r="N193" s="389"/>
      <c r="O193" s="389"/>
      <c r="P193" s="391"/>
      <c r="Q193" s="389"/>
      <c r="R193" s="378" t="n">
        <f aca="false">SUM(J193:Q193)</f>
        <v>0</v>
      </c>
      <c r="T193" s="371" t="n">
        <f aca="false">R193-I193</f>
        <v>0</v>
      </c>
    </row>
    <row r="194" customFormat="false" ht="14.25" hidden="false" customHeight="false" outlineLevel="0" collapsed="false">
      <c r="A194" s="398" t="s">
        <v>315</v>
      </c>
      <c r="B194" s="385"/>
      <c r="C194" s="435"/>
      <c r="D194" s="385"/>
      <c r="E194" s="435"/>
      <c r="F194" s="385"/>
      <c r="G194" s="385"/>
      <c r="H194" s="389"/>
      <c r="I194" s="376" t="n">
        <f aca="false">SUM(B194:H194)</f>
        <v>0</v>
      </c>
      <c r="J194" s="385"/>
      <c r="K194" s="435"/>
      <c r="L194" s="385"/>
      <c r="M194" s="385"/>
      <c r="N194" s="385"/>
      <c r="O194" s="385"/>
      <c r="P194" s="435"/>
      <c r="Q194" s="385"/>
      <c r="R194" s="378" t="n">
        <f aca="false">SUM(J194:Q194)</f>
        <v>0</v>
      </c>
      <c r="T194" s="371" t="n">
        <f aca="false">R194-I194</f>
        <v>0</v>
      </c>
    </row>
    <row r="195" customFormat="false" ht="14.25" hidden="false" customHeight="false" outlineLevel="0" collapsed="false">
      <c r="A195" s="398" t="s">
        <v>316</v>
      </c>
      <c r="B195" s="403"/>
      <c r="C195" s="415"/>
      <c r="D195" s="403"/>
      <c r="E195" s="415"/>
      <c r="F195" s="403"/>
      <c r="G195" s="403"/>
      <c r="H195" s="471"/>
      <c r="I195" s="376" t="n">
        <f aca="false">SUM(B195:H195)</f>
        <v>0</v>
      </c>
      <c r="J195" s="403"/>
      <c r="K195" s="415"/>
      <c r="L195" s="403"/>
      <c r="M195" s="403"/>
      <c r="N195" s="403"/>
      <c r="O195" s="403"/>
      <c r="P195" s="415"/>
      <c r="Q195" s="403"/>
      <c r="R195" s="378" t="n">
        <f aca="false">SUM(J195:Q195)</f>
        <v>0</v>
      </c>
      <c r="T195" s="371" t="n">
        <f aca="false">R195-I195</f>
        <v>0</v>
      </c>
    </row>
    <row r="196" customFormat="false" ht="14.25" hidden="false" customHeight="false" outlineLevel="0" collapsed="false">
      <c r="A196" s="461" t="s">
        <v>317</v>
      </c>
      <c r="B196" s="406" t="n">
        <f aca="false">SUM(B184:B195)</f>
        <v>0</v>
      </c>
      <c r="C196" s="462" t="n">
        <f aca="false">SUM(C184:C195)</f>
        <v>0</v>
      </c>
      <c r="D196" s="406" t="n">
        <f aca="false">SUM(D184:D195)</f>
        <v>785</v>
      </c>
      <c r="E196" s="406" t="n">
        <f aca="false">SUM(E184:E195)</f>
        <v>0</v>
      </c>
      <c r="F196" s="406" t="n">
        <f aca="false">SUM(F184:F195)</f>
        <v>0</v>
      </c>
      <c r="G196" s="406" t="n">
        <f aca="false">SUM(G184:G195)</f>
        <v>0</v>
      </c>
      <c r="H196" s="406" t="n">
        <f aca="false">SUM(H184:H195)</f>
        <v>0</v>
      </c>
      <c r="I196" s="407" t="n">
        <f aca="false">SUM(B196:H196)</f>
        <v>785</v>
      </c>
      <c r="J196" s="408" t="n">
        <f aca="false">SUM(J184:J195)</f>
        <v>118</v>
      </c>
      <c r="K196" s="408" t="n">
        <f aca="false">SUM(K184:K195)</f>
        <v>0</v>
      </c>
      <c r="L196" s="406" t="n">
        <f aca="false">SUM(L184:L195)</f>
        <v>0</v>
      </c>
      <c r="M196" s="406" t="n">
        <f aca="false">SUM(M184:M195)</f>
        <v>0</v>
      </c>
      <c r="N196" s="406" t="n">
        <f aca="false">SUM(N184:N195)</f>
        <v>0</v>
      </c>
      <c r="O196" s="406" t="n">
        <f aca="false">SUM(O184:O195)</f>
        <v>0</v>
      </c>
      <c r="P196" s="406" t="n">
        <f aca="false">SUM(P184:P195)</f>
        <v>667</v>
      </c>
      <c r="Q196" s="406" t="n">
        <f aca="false">SUM(Q184:Q195)</f>
        <v>0</v>
      </c>
      <c r="R196" s="409" t="n">
        <f aca="false">SUM(R184:R195)</f>
        <v>785</v>
      </c>
      <c r="T196" s="371" t="n">
        <f aca="false">R196-I196</f>
        <v>0</v>
      </c>
    </row>
    <row r="197" customFormat="false" ht="13.5" hidden="false" customHeight="false" outlineLevel="0" collapsed="false">
      <c r="A197" s="416" t="s">
        <v>318</v>
      </c>
      <c r="B197" s="412" t="n">
        <f aca="false">B183+B196</f>
        <v>211272</v>
      </c>
      <c r="C197" s="412" t="n">
        <f aca="false">C183+C196</f>
        <v>28522</v>
      </c>
      <c r="D197" s="412" t="n">
        <f aca="false">D183+D196</f>
        <v>785</v>
      </c>
      <c r="E197" s="412" t="n">
        <f aca="false">E183+E196</f>
        <v>0</v>
      </c>
      <c r="F197" s="412" t="n">
        <f aca="false">F183+F196</f>
        <v>0</v>
      </c>
      <c r="G197" s="412" t="n">
        <f aca="false">G183+G196</f>
        <v>0</v>
      </c>
      <c r="H197" s="417" t="n">
        <f aca="false">H183+H196</f>
        <v>0</v>
      </c>
      <c r="I197" s="418" t="n">
        <f aca="false">SUM(B197:H197)</f>
        <v>240579</v>
      </c>
      <c r="J197" s="411" t="n">
        <f aca="false">J183+J196</f>
        <v>118</v>
      </c>
      <c r="K197" s="411" t="n">
        <f aca="false">K183+K196</f>
        <v>0</v>
      </c>
      <c r="L197" s="412" t="n">
        <f aca="false">L183+L196</f>
        <v>0</v>
      </c>
      <c r="M197" s="412" t="n">
        <f aca="false">M183+M196</f>
        <v>0</v>
      </c>
      <c r="N197" s="412" t="n">
        <f aca="false">N183+N196</f>
        <v>0</v>
      </c>
      <c r="O197" s="412" t="n">
        <f aca="false">O183+O196</f>
        <v>0</v>
      </c>
      <c r="P197" s="412" t="n">
        <f aca="false">P183+P196</f>
        <v>240461</v>
      </c>
      <c r="Q197" s="412" t="n">
        <f aca="false">Q183+Q196</f>
        <v>0</v>
      </c>
      <c r="R197" s="413" t="n">
        <f aca="false">R183+R196</f>
        <v>240579</v>
      </c>
      <c r="T197" s="371" t="n">
        <f aca="false">R197-I197</f>
        <v>0</v>
      </c>
    </row>
    <row r="198" customFormat="false" ht="13.5" hidden="false" customHeight="false" outlineLevel="0" collapsed="false">
      <c r="A198" s="438"/>
      <c r="B198" s="386"/>
      <c r="C198" s="386"/>
      <c r="D198" s="386"/>
      <c r="E198" s="386"/>
      <c r="F198" s="386"/>
      <c r="G198" s="386"/>
      <c r="H198" s="386"/>
      <c r="I198" s="386"/>
      <c r="J198" s="386"/>
      <c r="K198" s="386"/>
      <c r="L198" s="386"/>
      <c r="M198" s="386"/>
      <c r="N198" s="386"/>
      <c r="O198" s="386"/>
      <c r="P198" s="386"/>
      <c r="Q198" s="386"/>
      <c r="R198" s="386"/>
      <c r="T198" s="371"/>
    </row>
    <row r="199" customFormat="false" ht="72" hidden="false" customHeight="true" outlineLevel="0" collapsed="false">
      <c r="A199" s="466"/>
      <c r="B199" s="386"/>
      <c r="C199" s="386"/>
      <c r="D199" s="386"/>
      <c r="E199" s="386"/>
      <c r="F199" s="386"/>
      <c r="G199" s="386"/>
      <c r="H199" s="386"/>
      <c r="I199" s="386"/>
      <c r="J199" s="386"/>
      <c r="K199" s="386"/>
      <c r="L199" s="386"/>
      <c r="M199" s="386"/>
      <c r="N199" s="386"/>
      <c r="O199" s="386"/>
      <c r="P199" s="386"/>
      <c r="Q199" s="386"/>
      <c r="R199" s="386"/>
      <c r="T199" s="371"/>
    </row>
    <row r="200" customFormat="false" ht="12.75" hidden="false" customHeight="false" outlineLevel="0" collapsed="false">
      <c r="A200" s="346" t="s">
        <v>284</v>
      </c>
      <c r="T200" s="371"/>
    </row>
    <row r="201" customFormat="false" ht="14.25" hidden="false" customHeight="false" outlineLevel="0" collapsed="false">
      <c r="I201" s="414"/>
      <c r="P201" s="346" t="s">
        <v>286</v>
      </c>
      <c r="Q201" s="346"/>
      <c r="T201" s="371"/>
    </row>
    <row r="202" customFormat="false" ht="13.5" hidden="false" customHeight="false" outlineLevel="0" collapsed="false">
      <c r="T202" s="371"/>
    </row>
    <row r="203" customFormat="false" ht="18" hidden="false" customHeight="false" outlineLevel="0" collapsed="false">
      <c r="A203" s="345"/>
      <c r="B203" s="351" t="s">
        <v>287</v>
      </c>
      <c r="C203" s="352"/>
      <c r="D203" s="352"/>
      <c r="E203" s="352"/>
      <c r="F203" s="352"/>
      <c r="G203" s="352"/>
      <c r="H203" s="353"/>
      <c r="I203" s="354"/>
      <c r="J203" s="355" t="s">
        <v>288</v>
      </c>
      <c r="K203" s="355"/>
      <c r="L203" s="356"/>
      <c r="M203" s="356"/>
      <c r="N203" s="356"/>
      <c r="O203" s="356"/>
      <c r="P203" s="356"/>
      <c r="Q203" s="357"/>
      <c r="R203" s="358"/>
      <c r="T203" s="371"/>
      <c r="BR203" s="345"/>
      <c r="BS203" s="345"/>
      <c r="BT203" s="345"/>
      <c r="BU203" s="345"/>
      <c r="BV203" s="345"/>
      <c r="BW203" s="345"/>
      <c r="BX203" s="345"/>
      <c r="BY203" s="345"/>
      <c r="BZ203" s="345"/>
      <c r="CA203" s="345"/>
      <c r="CB203" s="345"/>
      <c r="CC203" s="345"/>
      <c r="CD203" s="345"/>
      <c r="CE203" s="345"/>
      <c r="CF203" s="345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</row>
    <row r="204" s="429" customFormat="true" ht="60" hidden="false" customHeight="true" outlineLevel="0" collapsed="false">
      <c r="A204" s="359"/>
      <c r="B204" s="360" t="s">
        <v>289</v>
      </c>
      <c r="C204" s="361" t="s">
        <v>290</v>
      </c>
      <c r="D204" s="362" t="s">
        <v>291</v>
      </c>
      <c r="E204" s="361" t="s">
        <v>292</v>
      </c>
      <c r="F204" s="362" t="s">
        <v>81</v>
      </c>
      <c r="G204" s="362" t="s">
        <v>82</v>
      </c>
      <c r="H204" s="362" t="s">
        <v>293</v>
      </c>
      <c r="I204" s="363" t="s">
        <v>294</v>
      </c>
      <c r="J204" s="362" t="s">
        <v>295</v>
      </c>
      <c r="K204" s="362" t="s">
        <v>296</v>
      </c>
      <c r="L204" s="362" t="s">
        <v>297</v>
      </c>
      <c r="M204" s="362" t="s">
        <v>298</v>
      </c>
      <c r="N204" s="362" t="s">
        <v>299</v>
      </c>
      <c r="O204" s="362" t="s">
        <v>300</v>
      </c>
      <c r="P204" s="362" t="s">
        <v>301</v>
      </c>
      <c r="Q204" s="362" t="s">
        <v>302</v>
      </c>
      <c r="R204" s="364" t="s">
        <v>303</v>
      </c>
      <c r="S204" s="359"/>
      <c r="T204" s="371"/>
      <c r="U204" s="359"/>
      <c r="V204" s="359"/>
      <c r="W204" s="344"/>
      <c r="X204" s="344"/>
      <c r="Y204" s="344"/>
      <c r="Z204" s="344"/>
      <c r="AA204" s="344"/>
      <c r="AB204" s="344"/>
      <c r="AC204" s="344"/>
      <c r="AD204" s="344"/>
      <c r="AE204" s="344"/>
      <c r="AF204" s="344"/>
      <c r="AG204" s="344"/>
      <c r="AH204" s="344"/>
      <c r="AI204" s="344"/>
      <c r="BR204" s="359"/>
      <c r="BS204" s="359"/>
      <c r="BT204" s="359"/>
      <c r="BU204" s="359"/>
      <c r="BV204" s="359"/>
      <c r="BW204" s="359"/>
      <c r="BX204" s="359"/>
      <c r="BY204" s="359"/>
      <c r="BZ204" s="359"/>
      <c r="CA204" s="359"/>
      <c r="CB204" s="359"/>
      <c r="CC204" s="359"/>
      <c r="CD204" s="359"/>
      <c r="CE204" s="359"/>
      <c r="CF204" s="359"/>
      <c r="CG204" s="359"/>
      <c r="CH204" s="359"/>
      <c r="CI204" s="359"/>
      <c r="CJ204" s="359"/>
      <c r="CK204" s="359"/>
      <c r="CL204" s="359"/>
      <c r="CM204" s="359"/>
      <c r="CN204" s="359"/>
      <c r="CO204" s="359"/>
      <c r="CP204" s="359"/>
      <c r="CQ204" s="359"/>
      <c r="CR204" s="359"/>
      <c r="CS204" s="359"/>
      <c r="CT204" s="359"/>
      <c r="CU204" s="359"/>
      <c r="CV204" s="359"/>
      <c r="CW204" s="359"/>
      <c r="CX204" s="359"/>
      <c r="CY204" s="359"/>
    </row>
    <row r="205" customFormat="false" ht="14.25" hidden="false" customHeight="false" outlineLevel="0" collapsed="false">
      <c r="A205" s="365" t="s">
        <v>304</v>
      </c>
      <c r="B205" s="366"/>
      <c r="C205" s="366"/>
      <c r="D205" s="366"/>
      <c r="E205" s="366"/>
      <c r="F205" s="366"/>
      <c r="G205" s="366"/>
      <c r="H205" s="366"/>
      <c r="I205" s="367" t="n">
        <f aca="false">SUM(B205:H205)</f>
        <v>0</v>
      </c>
      <c r="J205" s="368"/>
      <c r="K205" s="368"/>
      <c r="L205" s="366"/>
      <c r="M205" s="366"/>
      <c r="N205" s="366"/>
      <c r="O205" s="369"/>
      <c r="P205" s="369"/>
      <c r="Q205" s="366"/>
      <c r="R205" s="370" t="n">
        <f aca="false">SUM(J205:Q205)</f>
        <v>0</v>
      </c>
      <c r="T205" s="371" t="n">
        <f aca="false">R205-I205</f>
        <v>0</v>
      </c>
      <c r="U205" s="371"/>
      <c r="W205" s="345"/>
      <c r="BR205" s="345"/>
      <c r="BS205" s="345"/>
      <c r="BT205" s="345"/>
      <c r="BU205" s="345"/>
      <c r="BV205" s="345"/>
      <c r="BW205" s="345"/>
      <c r="BX205" s="345"/>
      <c r="BY205" s="345"/>
      <c r="BZ205" s="345"/>
      <c r="CA205" s="345"/>
      <c r="CB205" s="345"/>
      <c r="CC205" s="345"/>
      <c r="CD205" s="345"/>
      <c r="CE205" s="345"/>
      <c r="CF205" s="345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</row>
    <row r="206" customFormat="false" ht="14.25" hidden="false" customHeight="false" outlineLevel="0" collapsed="false">
      <c r="A206" s="372" t="s">
        <v>305</v>
      </c>
      <c r="B206" s="375"/>
      <c r="C206" s="374"/>
      <c r="D206" s="375"/>
      <c r="E206" s="374"/>
      <c r="F206" s="375"/>
      <c r="G206" s="375"/>
      <c r="H206" s="375"/>
      <c r="I206" s="376" t="n">
        <f aca="false">SUM(B206:H206)</f>
        <v>0</v>
      </c>
      <c r="J206" s="389"/>
      <c r="K206" s="391"/>
      <c r="L206" s="389"/>
      <c r="M206" s="375"/>
      <c r="N206" s="389"/>
      <c r="O206" s="389"/>
      <c r="P206" s="391"/>
      <c r="Q206" s="389"/>
      <c r="R206" s="378" t="n">
        <f aca="false">SUM(J206:Q206)</f>
        <v>0</v>
      </c>
      <c r="T206" s="371" t="n">
        <f aca="false">R206-I206</f>
        <v>0</v>
      </c>
      <c r="BR206" s="345"/>
      <c r="BS206" s="345"/>
      <c r="BT206" s="345"/>
      <c r="BU206" s="345"/>
      <c r="BV206" s="345"/>
      <c r="BW206" s="345"/>
      <c r="BX206" s="345"/>
      <c r="BY206" s="345"/>
      <c r="BZ206" s="345"/>
      <c r="CA206" s="345"/>
      <c r="CB206" s="345"/>
      <c r="CC206" s="345"/>
      <c r="CD206" s="345"/>
      <c r="CE206" s="345"/>
      <c r="CF206" s="345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</row>
    <row r="207" customFormat="false" ht="14.25" hidden="false" customHeight="false" outlineLevel="0" collapsed="false">
      <c r="A207" s="380" t="s">
        <v>306</v>
      </c>
      <c r="B207" s="389"/>
      <c r="C207" s="391"/>
      <c r="D207" s="389"/>
      <c r="E207" s="391"/>
      <c r="F207" s="389"/>
      <c r="G207" s="389"/>
      <c r="H207" s="381"/>
      <c r="I207" s="376" t="n">
        <f aca="false">SUM(B207:H207)</f>
        <v>0</v>
      </c>
      <c r="J207" s="389"/>
      <c r="K207" s="391"/>
      <c r="L207" s="389"/>
      <c r="M207" s="385"/>
      <c r="N207" s="389"/>
      <c r="O207" s="389"/>
      <c r="P207" s="391"/>
      <c r="Q207" s="389"/>
      <c r="R207" s="378" t="n">
        <f aca="false">SUM(J207:Q207)</f>
        <v>0</v>
      </c>
      <c r="T207" s="371" t="n">
        <f aca="false">R207-I207</f>
        <v>0</v>
      </c>
      <c r="BR207" s="345"/>
      <c r="BS207" s="345"/>
      <c r="BT207" s="345"/>
      <c r="BU207" s="345"/>
      <c r="BV207" s="345"/>
      <c r="BW207" s="345"/>
      <c r="BX207" s="345"/>
      <c r="BY207" s="345"/>
      <c r="BZ207" s="345"/>
      <c r="CA207" s="345"/>
      <c r="CB207" s="345"/>
      <c r="CC207" s="345"/>
      <c r="CD207" s="345"/>
      <c r="CE207" s="345"/>
      <c r="CF207" s="345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</row>
    <row r="208" customFormat="false" ht="14.25" hidden="false" customHeight="false" outlineLevel="0" collapsed="false">
      <c r="A208" s="387" t="s">
        <v>307</v>
      </c>
      <c r="B208" s="389"/>
      <c r="C208" s="391"/>
      <c r="D208" s="389"/>
      <c r="E208" s="391"/>
      <c r="F208" s="389"/>
      <c r="G208" s="389"/>
      <c r="H208" s="381"/>
      <c r="I208" s="376" t="n">
        <f aca="false">SUM(B208:H208)</f>
        <v>0</v>
      </c>
      <c r="J208" s="389"/>
      <c r="K208" s="391"/>
      <c r="L208" s="389"/>
      <c r="M208" s="385"/>
      <c r="N208" s="389"/>
      <c r="O208" s="389"/>
      <c r="P208" s="391"/>
      <c r="Q208" s="389"/>
      <c r="R208" s="378" t="n">
        <f aca="false">SUM(J208:Q208)</f>
        <v>0</v>
      </c>
      <c r="T208" s="371" t="n">
        <f aca="false">R208-I208</f>
        <v>0</v>
      </c>
      <c r="BR208" s="345"/>
      <c r="BS208" s="345"/>
      <c r="BT208" s="345"/>
      <c r="BU208" s="345"/>
      <c r="BV208" s="345"/>
      <c r="BW208" s="345"/>
      <c r="BX208" s="345"/>
      <c r="BY208" s="345"/>
      <c r="BZ208" s="345"/>
      <c r="CA208" s="345"/>
      <c r="CB208" s="345"/>
      <c r="CC208" s="345"/>
      <c r="CD208" s="345"/>
      <c r="CE208" s="345"/>
      <c r="CF208" s="345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</row>
    <row r="209" customFormat="false" ht="14.25" hidden="false" customHeight="false" outlineLevel="0" collapsed="false">
      <c r="A209" s="380" t="s">
        <v>308</v>
      </c>
      <c r="B209" s="389"/>
      <c r="C209" s="391"/>
      <c r="D209" s="389"/>
      <c r="E209" s="391"/>
      <c r="F209" s="389"/>
      <c r="G209" s="389"/>
      <c r="H209" s="381"/>
      <c r="I209" s="376" t="n">
        <f aca="false">SUM(B209:H209)</f>
        <v>0</v>
      </c>
      <c r="J209" s="389"/>
      <c r="K209" s="391"/>
      <c r="L209" s="389"/>
      <c r="M209" s="389"/>
      <c r="N209" s="389"/>
      <c r="O209" s="389"/>
      <c r="P209" s="391"/>
      <c r="Q209" s="389"/>
      <c r="R209" s="378" t="n">
        <f aca="false">SUM(J209:Q209)</f>
        <v>0</v>
      </c>
      <c r="T209" s="371" t="n">
        <f aca="false">R209-I209</f>
        <v>0</v>
      </c>
      <c r="BR209" s="345"/>
      <c r="BS209" s="345"/>
      <c r="BT209" s="345"/>
      <c r="BU209" s="345"/>
      <c r="BV209" s="345"/>
      <c r="BW209" s="345"/>
      <c r="BX209" s="345"/>
      <c r="BY209" s="345"/>
      <c r="BZ209" s="345"/>
      <c r="CA209" s="345"/>
      <c r="CB209" s="345"/>
      <c r="CC209" s="345"/>
      <c r="CD209" s="345"/>
      <c r="CE209" s="345"/>
      <c r="CF209" s="345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</row>
    <row r="210" customFormat="false" ht="14.25" hidden="false" customHeight="false" outlineLevel="0" collapsed="false">
      <c r="A210" s="372" t="s">
        <v>309</v>
      </c>
      <c r="B210" s="389"/>
      <c r="C210" s="391"/>
      <c r="D210" s="389"/>
      <c r="E210" s="391"/>
      <c r="F210" s="389"/>
      <c r="G210" s="389"/>
      <c r="H210" s="373"/>
      <c r="I210" s="376" t="n">
        <f aca="false">SUM(B210:H210)</f>
        <v>0</v>
      </c>
      <c r="J210" s="389"/>
      <c r="K210" s="391"/>
      <c r="L210" s="389"/>
      <c r="M210" s="389"/>
      <c r="N210" s="389"/>
      <c r="O210" s="389"/>
      <c r="P210" s="391"/>
      <c r="Q210" s="389"/>
      <c r="R210" s="378" t="n">
        <f aca="false">SUM(J210:Q210)</f>
        <v>0</v>
      </c>
      <c r="T210" s="371" t="n">
        <f aca="false">R210-I210</f>
        <v>0</v>
      </c>
      <c r="BR210" s="345"/>
      <c r="BS210" s="345"/>
      <c r="BT210" s="345"/>
      <c r="BU210" s="345"/>
      <c r="BV210" s="345"/>
      <c r="BW210" s="345"/>
      <c r="BX210" s="345"/>
      <c r="BY210" s="345"/>
      <c r="BZ210" s="345"/>
      <c r="CA210" s="345"/>
      <c r="CB210" s="345"/>
      <c r="CC210" s="345"/>
      <c r="CD210" s="345"/>
      <c r="CE210" s="345"/>
      <c r="CF210" s="345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</row>
    <row r="211" customFormat="false" ht="14.25" hidden="false" customHeight="false" outlineLevel="0" collapsed="false">
      <c r="A211" s="387" t="s">
        <v>310</v>
      </c>
      <c r="B211" s="389"/>
      <c r="C211" s="391"/>
      <c r="D211" s="389"/>
      <c r="E211" s="391"/>
      <c r="F211" s="389"/>
      <c r="G211" s="389"/>
      <c r="H211" s="373"/>
      <c r="I211" s="376" t="n">
        <f aca="false">SUM(B211:H211)</f>
        <v>0</v>
      </c>
      <c r="J211" s="389"/>
      <c r="K211" s="391"/>
      <c r="L211" s="389"/>
      <c r="M211" s="389"/>
      <c r="N211" s="389"/>
      <c r="O211" s="389"/>
      <c r="P211" s="391"/>
      <c r="Q211" s="389"/>
      <c r="R211" s="378" t="n">
        <f aca="false">SUM(J211:Q211)</f>
        <v>0</v>
      </c>
      <c r="T211" s="371" t="n">
        <f aca="false">R211-I211</f>
        <v>0</v>
      </c>
      <c r="BR211" s="345"/>
      <c r="BS211" s="345"/>
      <c r="BT211" s="345"/>
      <c r="BU211" s="345"/>
      <c r="BV211" s="345"/>
      <c r="BW211" s="345"/>
      <c r="BX211" s="345"/>
      <c r="BY211" s="345"/>
      <c r="BZ211" s="345"/>
      <c r="CA211" s="345"/>
      <c r="CB211" s="345"/>
      <c r="CC211" s="345"/>
      <c r="CD211" s="345"/>
      <c r="CE211" s="345"/>
      <c r="CF211" s="345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</row>
    <row r="212" customFormat="false" ht="14.25" hidden="false" customHeight="false" outlineLevel="0" collapsed="false">
      <c r="A212" s="387" t="s">
        <v>311</v>
      </c>
      <c r="B212" s="389"/>
      <c r="C212" s="391"/>
      <c r="D212" s="389"/>
      <c r="E212" s="391"/>
      <c r="F212" s="389"/>
      <c r="G212" s="389"/>
      <c r="H212" s="373"/>
      <c r="I212" s="376" t="n">
        <f aca="false">SUM(B212:H212)</f>
        <v>0</v>
      </c>
      <c r="J212" s="389"/>
      <c r="K212" s="391"/>
      <c r="L212" s="389"/>
      <c r="M212" s="389"/>
      <c r="N212" s="389"/>
      <c r="O212" s="389"/>
      <c r="P212" s="391"/>
      <c r="Q212" s="389"/>
      <c r="R212" s="378" t="n">
        <f aca="false">SUM(J212:Q212)</f>
        <v>0</v>
      </c>
      <c r="T212" s="371" t="n">
        <f aca="false">R212-I212</f>
        <v>0</v>
      </c>
      <c r="BR212" s="345"/>
      <c r="BS212" s="345"/>
      <c r="BT212" s="345"/>
      <c r="BU212" s="345"/>
      <c r="BV212" s="345"/>
      <c r="BW212" s="345"/>
      <c r="BX212" s="345"/>
      <c r="BY212" s="345"/>
      <c r="BZ212" s="345"/>
      <c r="CA212" s="345"/>
      <c r="CB212" s="345"/>
      <c r="CC212" s="345"/>
      <c r="CD212" s="345"/>
      <c r="CE212" s="345"/>
      <c r="CF212" s="345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</row>
    <row r="213" customFormat="false" ht="14.25" hidden="false" customHeight="false" outlineLevel="0" collapsed="false">
      <c r="A213" s="387" t="s">
        <v>312</v>
      </c>
      <c r="B213" s="389"/>
      <c r="C213" s="391"/>
      <c r="D213" s="389"/>
      <c r="E213" s="391"/>
      <c r="F213" s="389"/>
      <c r="G213" s="389"/>
      <c r="H213" s="381"/>
      <c r="I213" s="376" t="n">
        <f aca="false">SUM(B213:H213)</f>
        <v>0</v>
      </c>
      <c r="J213" s="389"/>
      <c r="K213" s="391"/>
      <c r="L213" s="389"/>
      <c r="M213" s="385"/>
      <c r="N213" s="389"/>
      <c r="O213" s="389"/>
      <c r="P213" s="391"/>
      <c r="Q213" s="389"/>
      <c r="R213" s="378" t="n">
        <f aca="false">SUM(J213:Q213)</f>
        <v>0</v>
      </c>
      <c r="T213" s="371" t="n">
        <f aca="false">R213-I213</f>
        <v>0</v>
      </c>
      <c r="BR213" s="345"/>
      <c r="BS213" s="345"/>
      <c r="BT213" s="345"/>
      <c r="BU213" s="345"/>
      <c r="BV213" s="345"/>
      <c r="BW213" s="345"/>
      <c r="BX213" s="345"/>
      <c r="BY213" s="345"/>
      <c r="BZ213" s="345"/>
      <c r="CA213" s="345"/>
      <c r="CB213" s="345"/>
      <c r="CC213" s="345"/>
      <c r="CD213" s="345"/>
      <c r="CE213" s="345"/>
      <c r="CF213" s="345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</row>
    <row r="214" customFormat="false" ht="14.25" hidden="false" customHeight="false" outlineLevel="0" collapsed="false">
      <c r="A214" s="372" t="s">
        <v>313</v>
      </c>
      <c r="B214" s="389"/>
      <c r="C214" s="391"/>
      <c r="D214" s="389"/>
      <c r="E214" s="391"/>
      <c r="F214" s="389"/>
      <c r="G214" s="389"/>
      <c r="H214" s="381"/>
      <c r="I214" s="376" t="n">
        <f aca="false">SUM(B214:H214)</f>
        <v>0</v>
      </c>
      <c r="J214" s="389"/>
      <c r="K214" s="391"/>
      <c r="L214" s="389"/>
      <c r="M214" s="389"/>
      <c r="N214" s="389"/>
      <c r="O214" s="389"/>
      <c r="P214" s="391"/>
      <c r="Q214" s="389"/>
      <c r="R214" s="378" t="n">
        <f aca="false">SUM(J214:Q214)</f>
        <v>0</v>
      </c>
      <c r="T214" s="371" t="n">
        <f aca="false">R214-I214</f>
        <v>0</v>
      </c>
      <c r="BR214" s="345"/>
      <c r="BS214" s="345"/>
      <c r="BT214" s="345"/>
      <c r="BU214" s="345"/>
      <c r="BV214" s="345"/>
      <c r="BW214" s="345"/>
      <c r="BX214" s="345"/>
      <c r="BY214" s="345"/>
      <c r="BZ214" s="345"/>
      <c r="CA214" s="345"/>
      <c r="CB214" s="345"/>
      <c r="CC214" s="345"/>
      <c r="CD214" s="345"/>
      <c r="CE214" s="345"/>
      <c r="CF214" s="345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</row>
    <row r="215" customFormat="false" ht="14.25" hidden="false" customHeight="false" outlineLevel="0" collapsed="false">
      <c r="A215" s="372" t="s">
        <v>314</v>
      </c>
      <c r="B215" s="389"/>
      <c r="C215" s="391"/>
      <c r="D215" s="389"/>
      <c r="E215" s="391"/>
      <c r="F215" s="389"/>
      <c r="G215" s="389"/>
      <c r="H215" s="403"/>
      <c r="I215" s="376" t="n">
        <f aca="false">SUM(B215:H215)</f>
        <v>0</v>
      </c>
      <c r="J215" s="389"/>
      <c r="K215" s="391"/>
      <c r="L215" s="389"/>
      <c r="M215" s="389"/>
      <c r="N215" s="389"/>
      <c r="O215" s="389"/>
      <c r="P215" s="391"/>
      <c r="Q215" s="389"/>
      <c r="R215" s="378" t="n">
        <f aca="false">SUM(J215:Q215)</f>
        <v>0</v>
      </c>
      <c r="T215" s="371" t="n">
        <f aca="false">R215-I215</f>
        <v>0</v>
      </c>
      <c r="BR215" s="345"/>
      <c r="BS215" s="345"/>
      <c r="BT215" s="345"/>
      <c r="BU215" s="345"/>
      <c r="BV215" s="345"/>
      <c r="BW215" s="345"/>
      <c r="BX215" s="345"/>
      <c r="BY215" s="345"/>
      <c r="BZ215" s="345"/>
      <c r="CA215" s="345"/>
      <c r="CB215" s="345"/>
      <c r="CC215" s="345"/>
      <c r="CD215" s="345"/>
      <c r="CE215" s="345"/>
      <c r="CF215" s="345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</row>
    <row r="216" customFormat="false" ht="14.25" hidden="false" customHeight="false" outlineLevel="0" collapsed="false">
      <c r="A216" s="398" t="s">
        <v>315</v>
      </c>
      <c r="B216" s="385"/>
      <c r="C216" s="435"/>
      <c r="D216" s="387"/>
      <c r="E216" s="435"/>
      <c r="F216" s="385"/>
      <c r="G216" s="389"/>
      <c r="H216" s="403"/>
      <c r="I216" s="376" t="n">
        <f aca="false">SUM(B216:H216)</f>
        <v>0</v>
      </c>
      <c r="J216" s="385"/>
      <c r="K216" s="435"/>
      <c r="L216" s="385"/>
      <c r="M216" s="385"/>
      <c r="N216" s="385"/>
      <c r="O216" s="385"/>
      <c r="P216" s="435"/>
      <c r="Q216" s="385"/>
      <c r="R216" s="378" t="n">
        <f aca="false">SUM(J216:Q216)</f>
        <v>0</v>
      </c>
      <c r="T216" s="371" t="n">
        <f aca="false">R216-I216</f>
        <v>0</v>
      </c>
      <c r="BR216" s="345"/>
      <c r="BS216" s="345"/>
      <c r="BT216" s="345"/>
      <c r="BU216" s="345"/>
      <c r="BV216" s="345"/>
      <c r="BW216" s="345"/>
      <c r="BX216" s="345"/>
      <c r="BY216" s="345"/>
      <c r="BZ216" s="345"/>
      <c r="CA216" s="345"/>
      <c r="CB216" s="345"/>
      <c r="CC216" s="345"/>
      <c r="CD216" s="345"/>
      <c r="CE216" s="345"/>
      <c r="CF216" s="345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</row>
    <row r="217" customFormat="false" ht="14.25" hidden="false" customHeight="false" outlineLevel="0" collapsed="false">
      <c r="A217" s="398" t="s">
        <v>316</v>
      </c>
      <c r="B217" s="403"/>
      <c r="C217" s="415"/>
      <c r="D217" s="403"/>
      <c r="E217" s="415"/>
      <c r="F217" s="403"/>
      <c r="G217" s="403"/>
      <c r="H217" s="403"/>
      <c r="I217" s="376" t="n">
        <f aca="false">SUM(B217:H217)</f>
        <v>0</v>
      </c>
      <c r="J217" s="385"/>
      <c r="K217" s="435"/>
      <c r="L217" s="385"/>
      <c r="M217" s="385"/>
      <c r="N217" s="385"/>
      <c r="O217" s="385"/>
      <c r="P217" s="435"/>
      <c r="Q217" s="385"/>
      <c r="R217" s="378" t="n">
        <f aca="false">SUM(J217:Q217)</f>
        <v>0</v>
      </c>
      <c r="T217" s="371" t="n">
        <f aca="false">R217-I217</f>
        <v>0</v>
      </c>
      <c r="BR217" s="345"/>
      <c r="BS217" s="345"/>
      <c r="BT217" s="345"/>
      <c r="BU217" s="345"/>
      <c r="BV217" s="345"/>
      <c r="BW217" s="345"/>
      <c r="BX217" s="345"/>
      <c r="BY217" s="345"/>
      <c r="BZ217" s="345"/>
      <c r="CA217" s="345"/>
      <c r="CB217" s="345"/>
      <c r="CC217" s="345"/>
      <c r="CD217" s="345"/>
      <c r="CE217" s="345"/>
      <c r="CF217" s="345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</row>
    <row r="218" customFormat="false" ht="14.25" hidden="false" customHeight="false" outlineLevel="0" collapsed="false">
      <c r="A218" s="410" t="s">
        <v>317</v>
      </c>
      <c r="B218" s="406" t="n">
        <f aca="false">SUM(B206:B217)</f>
        <v>0</v>
      </c>
      <c r="C218" s="406" t="n">
        <f aca="false">SUM(C206:C217)</f>
        <v>0</v>
      </c>
      <c r="D218" s="406" t="n">
        <f aca="false">SUM(D206:D217)</f>
        <v>0</v>
      </c>
      <c r="E218" s="406" t="n">
        <f aca="false">SUM(E206:E217)</f>
        <v>0</v>
      </c>
      <c r="F218" s="406" t="n">
        <f aca="false">SUM(F206:F217)</f>
        <v>0</v>
      </c>
      <c r="G218" s="406" t="n">
        <f aca="false">SUM(G206:G217)</f>
        <v>0</v>
      </c>
      <c r="H218" s="406" t="n">
        <f aca="false">SUM(H206:H217)</f>
        <v>0</v>
      </c>
      <c r="I218" s="407" t="n">
        <f aca="false">SUM(B218:H218)</f>
        <v>0</v>
      </c>
      <c r="J218" s="472" t="n">
        <f aca="false">SUM(J206:J217)</f>
        <v>0</v>
      </c>
      <c r="K218" s="473" t="n">
        <f aca="false">SUM(K206:K217)</f>
        <v>0</v>
      </c>
      <c r="L218" s="434" t="n">
        <f aca="false">SUM(L206:L217)</f>
        <v>0</v>
      </c>
      <c r="M218" s="434" t="n">
        <f aca="false">SUM(M206:M217)</f>
        <v>0</v>
      </c>
      <c r="N218" s="434" t="n">
        <f aca="false">SUM(N206:N217)</f>
        <v>0</v>
      </c>
      <c r="O218" s="434" t="n">
        <f aca="false">SUM(O206:O217)</f>
        <v>0</v>
      </c>
      <c r="P218" s="473" t="n">
        <f aca="false">SUM(P206:P217)</f>
        <v>0</v>
      </c>
      <c r="Q218" s="434" t="n">
        <f aca="false">SUM(Q206:Q217)</f>
        <v>0</v>
      </c>
      <c r="R218" s="409" t="n">
        <f aca="false">SUM(R206:R217)</f>
        <v>0</v>
      </c>
      <c r="T218" s="371" t="n">
        <f aca="false">R218-I218</f>
        <v>0</v>
      </c>
      <c r="BR218" s="345"/>
      <c r="BS218" s="345"/>
      <c r="BT218" s="345"/>
      <c r="BU218" s="345"/>
      <c r="BV218" s="345"/>
      <c r="BW218" s="345"/>
      <c r="BX218" s="345"/>
      <c r="BY218" s="345"/>
      <c r="BZ218" s="345"/>
      <c r="CA218" s="345"/>
      <c r="CB218" s="345"/>
      <c r="CC218" s="345"/>
      <c r="CD218" s="345"/>
      <c r="CE218" s="345"/>
      <c r="CF218" s="345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</row>
    <row r="219" customFormat="false" ht="13.5" hidden="false" customHeight="false" outlineLevel="0" collapsed="false">
      <c r="A219" s="416" t="s">
        <v>318</v>
      </c>
      <c r="B219" s="412" t="n">
        <f aca="false">B205+B218</f>
        <v>0</v>
      </c>
      <c r="C219" s="412" t="n">
        <f aca="false">C205+C218</f>
        <v>0</v>
      </c>
      <c r="D219" s="412" t="n">
        <f aca="false">D205+D218</f>
        <v>0</v>
      </c>
      <c r="E219" s="412" t="n">
        <f aca="false">E205+E218</f>
        <v>0</v>
      </c>
      <c r="F219" s="412" t="n">
        <f aca="false">F205+F218</f>
        <v>0</v>
      </c>
      <c r="G219" s="412" t="n">
        <f aca="false">G205+G218</f>
        <v>0</v>
      </c>
      <c r="H219" s="417" t="n">
        <f aca="false">H205+H218</f>
        <v>0</v>
      </c>
      <c r="I219" s="418" t="n">
        <f aca="false">SUM(B219:H219)</f>
        <v>0</v>
      </c>
      <c r="J219" s="411" t="n">
        <f aca="false">J205+J218</f>
        <v>0</v>
      </c>
      <c r="K219" s="411" t="n">
        <f aca="false">K205+K218</f>
        <v>0</v>
      </c>
      <c r="L219" s="412" t="n">
        <f aca="false">L205+L218</f>
        <v>0</v>
      </c>
      <c r="M219" s="412" t="n">
        <f aca="false">M205+M218</f>
        <v>0</v>
      </c>
      <c r="N219" s="412" t="n">
        <f aca="false">N205+N218</f>
        <v>0</v>
      </c>
      <c r="O219" s="412" t="n">
        <f aca="false">O205+O218</f>
        <v>0</v>
      </c>
      <c r="P219" s="412" t="n">
        <f aca="false">P205+P218</f>
        <v>0</v>
      </c>
      <c r="Q219" s="412" t="n">
        <f aca="false">Q205+Q218</f>
        <v>0</v>
      </c>
      <c r="R219" s="413" t="n">
        <f aca="false">R205+R218</f>
        <v>0</v>
      </c>
      <c r="T219" s="371" t="n">
        <f aca="false">R219-I219</f>
        <v>0</v>
      </c>
      <c r="BR219" s="345"/>
      <c r="BS219" s="345"/>
      <c r="BT219" s="345"/>
      <c r="BU219" s="345"/>
      <c r="BV219" s="345"/>
      <c r="BW219" s="345"/>
      <c r="BX219" s="345"/>
      <c r="BY219" s="345"/>
      <c r="BZ219" s="345"/>
      <c r="CA219" s="345"/>
      <c r="CB219" s="345"/>
      <c r="CC219" s="345"/>
      <c r="CD219" s="345"/>
      <c r="CE219" s="345"/>
      <c r="CF219" s="345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</row>
    <row r="220" customFormat="false" ht="13.5" hidden="false" customHeight="false" outlineLevel="0" collapsed="false">
      <c r="A220" s="438"/>
      <c r="B220" s="386"/>
      <c r="C220" s="386"/>
      <c r="D220" s="386"/>
      <c r="E220" s="386"/>
      <c r="F220" s="386"/>
      <c r="G220" s="386"/>
      <c r="H220" s="386"/>
      <c r="I220" s="386"/>
      <c r="J220" s="386"/>
      <c r="K220" s="386"/>
      <c r="L220" s="386"/>
      <c r="M220" s="386"/>
      <c r="N220" s="386"/>
      <c r="O220" s="386"/>
      <c r="P220" s="386"/>
      <c r="Q220" s="386"/>
      <c r="R220" s="386"/>
      <c r="T220" s="371"/>
      <c r="BR220" s="345"/>
      <c r="BS220" s="345"/>
      <c r="BT220" s="345"/>
      <c r="BU220" s="345"/>
      <c r="BV220" s="345"/>
      <c r="BW220" s="345"/>
      <c r="BX220" s="345"/>
      <c r="BY220" s="345"/>
      <c r="BZ220" s="345"/>
      <c r="CA220" s="345"/>
      <c r="CB220" s="345"/>
      <c r="CC220" s="345"/>
      <c r="CD220" s="345"/>
      <c r="CE220" s="345"/>
      <c r="CF220" s="345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</row>
    <row r="221" customFormat="false" ht="12.75" hidden="false" customHeight="false" outlineLevel="0" collapsed="false">
      <c r="A221" s="438"/>
      <c r="B221" s="386" t="n">
        <f aca="false">B219+B197+B175</f>
        <v>216233</v>
      </c>
      <c r="C221" s="386" t="n">
        <f aca="false">C219+C197+C175</f>
        <v>29883</v>
      </c>
      <c r="D221" s="386" t="n">
        <f aca="false">D219+D197+D175</f>
        <v>930</v>
      </c>
      <c r="E221" s="386" t="n">
        <f aca="false">E219+E197+E175</f>
        <v>0</v>
      </c>
      <c r="F221" s="386" t="n">
        <f aca="false">F219+F197+F175</f>
        <v>0</v>
      </c>
      <c r="G221" s="386" t="n">
        <f aca="false">G219+G197+G175</f>
        <v>0</v>
      </c>
      <c r="H221" s="386"/>
      <c r="I221" s="386" t="n">
        <f aca="false">I219+I197+I175</f>
        <v>247046</v>
      </c>
      <c r="J221" s="386" t="n">
        <f aca="false">J219+J197+J175</f>
        <v>171</v>
      </c>
      <c r="K221" s="386" t="n">
        <f aca="false">K219+K197+K175</f>
        <v>0</v>
      </c>
      <c r="L221" s="386" t="n">
        <f aca="false">L219+L197+L175</f>
        <v>0</v>
      </c>
      <c r="M221" s="386" t="n">
        <f aca="false">M219+M197+M175</f>
        <v>0</v>
      </c>
      <c r="N221" s="386" t="n">
        <f aca="false">N219+N197+N175</f>
        <v>5575</v>
      </c>
      <c r="O221" s="386" t="n">
        <f aca="false">O219+O197+O175</f>
        <v>0</v>
      </c>
      <c r="P221" s="386" t="n">
        <f aca="false">P219+P197+P175</f>
        <v>241300</v>
      </c>
      <c r="Q221" s="386" t="n">
        <f aca="false">Q219+Q197+Q175</f>
        <v>0</v>
      </c>
      <c r="R221" s="386" t="n">
        <f aca="false">R219+R197+R175</f>
        <v>247046</v>
      </c>
      <c r="T221" s="371"/>
      <c r="BR221" s="345"/>
      <c r="BS221" s="345"/>
      <c r="BT221" s="345"/>
      <c r="BU221" s="345"/>
      <c r="BV221" s="345"/>
      <c r="BW221" s="345"/>
      <c r="BX221" s="345"/>
      <c r="BY221" s="345"/>
      <c r="BZ221" s="345"/>
      <c r="CA221" s="345"/>
      <c r="CB221" s="345"/>
      <c r="CC221" s="345"/>
      <c r="CD221" s="345"/>
      <c r="CE221" s="345"/>
      <c r="CF221" s="345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</row>
    <row r="222" customFormat="false" ht="12.75" hidden="false" customHeight="false" outlineLevel="0" collapsed="false">
      <c r="A222" s="438"/>
      <c r="B222" s="386"/>
      <c r="C222" s="386"/>
      <c r="D222" s="386"/>
      <c r="E222" s="386"/>
      <c r="F222" s="386"/>
      <c r="G222" s="386"/>
      <c r="H222" s="386"/>
      <c r="I222" s="386" t="n">
        <f aca="false">SUM(B222:G222)</f>
        <v>0</v>
      </c>
      <c r="J222" s="386"/>
      <c r="K222" s="386"/>
      <c r="L222" s="386"/>
      <c r="M222" s="386"/>
      <c r="N222" s="386"/>
      <c r="O222" s="386"/>
      <c r="P222" s="386"/>
      <c r="Q222" s="386"/>
      <c r="R222" s="386"/>
      <c r="T222" s="371"/>
      <c r="BR222" s="345"/>
      <c r="BS222" s="345"/>
      <c r="BT222" s="345"/>
      <c r="BU222" s="345"/>
      <c r="BV222" s="345"/>
      <c r="BW222" s="345"/>
      <c r="BX222" s="345"/>
      <c r="BY222" s="345"/>
      <c r="BZ222" s="345"/>
      <c r="CA222" s="345"/>
      <c r="CB222" s="345"/>
      <c r="CC222" s="345"/>
      <c r="CD222" s="345"/>
      <c r="CE222" s="345"/>
      <c r="CF222" s="345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</row>
    <row r="223" customFormat="false" ht="12.75" hidden="false" customHeight="false" outlineLevel="0" collapsed="false">
      <c r="A223" s="438"/>
      <c r="B223" s="386" t="n">
        <f aca="false">SUM(B221-B222)</f>
        <v>216233</v>
      </c>
      <c r="C223" s="386" t="n">
        <f aca="false">SUM(C221-C222)</f>
        <v>29883</v>
      </c>
      <c r="D223" s="386" t="n">
        <f aca="false">SUM(D221-D222)</f>
        <v>930</v>
      </c>
      <c r="E223" s="386" t="n">
        <f aca="false">SUM(E221-E222)</f>
        <v>0</v>
      </c>
      <c r="F223" s="386" t="n">
        <f aca="false">SUM(F221-F222)</f>
        <v>0</v>
      </c>
      <c r="G223" s="386" t="n">
        <f aca="false">SUM(G221-G222)</f>
        <v>0</v>
      </c>
      <c r="H223" s="386"/>
      <c r="I223" s="386" t="n">
        <f aca="false">SUM(I221-I222)</f>
        <v>247046</v>
      </c>
      <c r="J223" s="386" t="n">
        <f aca="false">SUM(J221-J222)</f>
        <v>171</v>
      </c>
      <c r="K223" s="386" t="n">
        <f aca="false">SUM(K221-K222)</f>
        <v>0</v>
      </c>
      <c r="L223" s="386" t="n">
        <f aca="false">SUM(L221-L222)</f>
        <v>0</v>
      </c>
      <c r="M223" s="386" t="n">
        <f aca="false">SUM(M221-M222)</f>
        <v>0</v>
      </c>
      <c r="N223" s="386" t="n">
        <f aca="false">SUM(N221-N222)</f>
        <v>5575</v>
      </c>
      <c r="O223" s="386" t="n">
        <f aca="false">SUM(O221-O222)</f>
        <v>0</v>
      </c>
      <c r="P223" s="386" t="n">
        <f aca="false">SUM(P221-P222)</f>
        <v>241300</v>
      </c>
      <c r="Q223" s="386" t="n">
        <f aca="false">SUM(Q221-Q222)</f>
        <v>0</v>
      </c>
      <c r="R223" s="386" t="n">
        <f aca="false">SUM(R221-R222)</f>
        <v>247046</v>
      </c>
      <c r="S223" s="386" t="n">
        <f aca="false">SUM(S221-S222)</f>
        <v>0</v>
      </c>
      <c r="T223" s="386" t="n">
        <f aca="false">SUM(T221-T222)</f>
        <v>0</v>
      </c>
      <c r="U223" s="386" t="n">
        <f aca="false">SUM(U221-U222)</f>
        <v>0</v>
      </c>
      <c r="V223" s="386"/>
      <c r="W223" s="386"/>
      <c r="X223" s="386"/>
      <c r="Y223" s="386"/>
      <c r="Z223" s="386"/>
      <c r="AA223" s="386"/>
      <c r="AB223" s="386"/>
      <c r="AC223" s="386"/>
      <c r="AD223" s="386"/>
      <c r="AE223" s="386"/>
      <c r="AF223" s="386"/>
      <c r="AG223" s="386"/>
      <c r="AH223" s="386"/>
      <c r="AI223" s="386"/>
      <c r="AJ223" s="386"/>
      <c r="AK223" s="386"/>
      <c r="AL223" s="386"/>
      <c r="AM223" s="386"/>
      <c r="AN223" s="386"/>
      <c r="AO223" s="386"/>
      <c r="AP223" s="386"/>
      <c r="AQ223" s="386"/>
      <c r="AR223" s="386"/>
      <c r="AS223" s="386"/>
      <c r="AT223" s="386"/>
      <c r="AU223" s="386"/>
      <c r="AV223" s="386"/>
      <c r="AW223" s="386"/>
      <c r="AX223" s="386"/>
      <c r="AY223" s="386"/>
      <c r="AZ223" s="386"/>
      <c r="BA223" s="386"/>
      <c r="BB223" s="386"/>
      <c r="BC223" s="386"/>
      <c r="BD223" s="386"/>
      <c r="BE223" s="386"/>
      <c r="BF223" s="386"/>
      <c r="BG223" s="386"/>
      <c r="BH223" s="386"/>
      <c r="BI223" s="386"/>
      <c r="BJ223" s="386"/>
      <c r="BK223" s="386"/>
      <c r="BL223" s="386"/>
      <c r="BM223" s="386"/>
      <c r="BN223" s="386"/>
      <c r="BO223" s="386"/>
      <c r="BP223" s="386"/>
      <c r="BQ223" s="386"/>
      <c r="BR223" s="386"/>
      <c r="BS223" s="386"/>
      <c r="BT223" s="386"/>
      <c r="BU223" s="386"/>
      <c r="BV223" s="386"/>
      <c r="BW223" s="386"/>
      <c r="BX223" s="386"/>
      <c r="BY223" s="386"/>
      <c r="BZ223" s="386"/>
      <c r="CA223" s="386"/>
      <c r="CB223" s="386"/>
      <c r="CC223" s="386"/>
      <c r="CD223" s="386"/>
      <c r="CE223" s="386"/>
      <c r="CF223" s="386"/>
      <c r="CG223" s="386"/>
      <c r="CH223" s="386"/>
      <c r="CI223" s="386"/>
      <c r="CJ223" s="386"/>
      <c r="CK223" s="386"/>
      <c r="CL223" s="386"/>
      <c r="CM223" s="386"/>
      <c r="CN223" s="386"/>
      <c r="CO223" s="386"/>
      <c r="CP223" s="386"/>
      <c r="CQ223" s="386"/>
      <c r="CR223" s="386"/>
      <c r="CS223" s="386"/>
      <c r="CT223" s="386"/>
      <c r="CU223" s="386"/>
      <c r="CV223" s="386"/>
      <c r="CW223" s="386"/>
      <c r="CX223" s="386"/>
      <c r="CY223" s="386"/>
      <c r="CZ223" s="386"/>
      <c r="DA223" s="386"/>
      <c r="DB223" s="386"/>
      <c r="DC223" s="386"/>
      <c r="DD223" s="386"/>
      <c r="DE223" s="386"/>
      <c r="DF223" s="386"/>
      <c r="DG223" s="386"/>
      <c r="DH223" s="386"/>
      <c r="DI223" s="386"/>
      <c r="DJ223" s="386"/>
      <c r="DK223" s="386"/>
      <c r="DL223" s="386"/>
      <c r="DM223" s="386"/>
      <c r="DN223" s="386"/>
      <c r="DO223" s="386"/>
      <c r="DP223" s="386"/>
      <c r="DQ223" s="386"/>
      <c r="DR223" s="386"/>
      <c r="DS223" s="386"/>
      <c r="DT223" s="386"/>
      <c r="DU223" s="386"/>
      <c r="DV223" s="386"/>
      <c r="DW223" s="386"/>
      <c r="DX223" s="386"/>
      <c r="DY223" s="386"/>
      <c r="DZ223" s="386"/>
      <c r="EA223" s="386"/>
      <c r="EB223" s="386"/>
      <c r="EC223" s="386"/>
      <c r="ED223" s="386"/>
      <c r="EE223" s="386"/>
      <c r="EF223" s="386"/>
      <c r="EG223" s="386"/>
      <c r="EH223" s="386"/>
      <c r="EI223" s="386"/>
      <c r="EJ223" s="386"/>
      <c r="EK223" s="386"/>
      <c r="EL223" s="386"/>
      <c r="EM223" s="386"/>
      <c r="EN223" s="386"/>
      <c r="EO223" s="386"/>
      <c r="EP223" s="386"/>
      <c r="EQ223" s="386"/>
    </row>
    <row r="224" customFormat="false" ht="12.75" hidden="false" customHeight="false" outlineLevel="0" collapsed="false">
      <c r="A224" s="438"/>
      <c r="B224" s="386"/>
      <c r="C224" s="386"/>
      <c r="D224" s="386"/>
      <c r="E224" s="386"/>
      <c r="F224" s="386"/>
      <c r="G224" s="386"/>
      <c r="H224" s="386"/>
      <c r="I224" s="386"/>
      <c r="J224" s="386"/>
      <c r="K224" s="386"/>
      <c r="L224" s="386"/>
      <c r="M224" s="386"/>
      <c r="N224" s="386"/>
      <c r="O224" s="386"/>
      <c r="P224" s="386"/>
      <c r="Q224" s="386"/>
      <c r="R224" s="386"/>
      <c r="T224" s="371"/>
      <c r="BR224" s="345"/>
      <c r="BS224" s="345"/>
      <c r="BT224" s="345"/>
      <c r="BU224" s="345"/>
      <c r="BV224" s="345"/>
      <c r="BW224" s="345"/>
      <c r="BX224" s="345"/>
      <c r="BY224" s="345"/>
      <c r="BZ224" s="345"/>
      <c r="CA224" s="345"/>
      <c r="CB224" s="345"/>
      <c r="CC224" s="345"/>
      <c r="CD224" s="345"/>
      <c r="CE224" s="345"/>
      <c r="CF224" s="345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</row>
    <row r="225" customFormat="false" ht="12.75" hidden="false" customHeight="false" outlineLevel="0" collapsed="false">
      <c r="A225" s="438"/>
      <c r="B225" s="386"/>
      <c r="C225" s="386"/>
      <c r="D225" s="386"/>
      <c r="E225" s="386"/>
      <c r="F225" s="386"/>
      <c r="G225" s="386"/>
      <c r="H225" s="386"/>
      <c r="I225" s="386"/>
      <c r="J225" s="386"/>
      <c r="K225" s="386"/>
      <c r="L225" s="386"/>
      <c r="M225" s="386"/>
      <c r="N225" s="386"/>
      <c r="O225" s="386"/>
      <c r="P225" s="386"/>
      <c r="Q225" s="386"/>
      <c r="R225" s="386"/>
      <c r="T225" s="371"/>
      <c r="BR225" s="345"/>
      <c r="BS225" s="345"/>
      <c r="BT225" s="345"/>
      <c r="BU225" s="345"/>
      <c r="BV225" s="345"/>
      <c r="BW225" s="345"/>
      <c r="BX225" s="345"/>
      <c r="BY225" s="345"/>
      <c r="BZ225" s="345"/>
      <c r="CA225" s="345"/>
      <c r="CB225" s="345"/>
      <c r="CC225" s="345"/>
      <c r="CD225" s="345"/>
      <c r="CE225" s="345"/>
      <c r="CF225" s="345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</row>
    <row r="226" customFormat="false" ht="12.75" hidden="false" customHeight="false" outlineLevel="0" collapsed="false">
      <c r="A226" s="438"/>
      <c r="B226" s="386"/>
      <c r="C226" s="386"/>
      <c r="D226" s="386"/>
      <c r="E226" s="386"/>
      <c r="F226" s="386"/>
      <c r="G226" s="386"/>
      <c r="H226" s="386"/>
      <c r="I226" s="386"/>
      <c r="J226" s="386"/>
      <c r="K226" s="386"/>
      <c r="L226" s="386"/>
      <c r="M226" s="386"/>
      <c r="N226" s="386"/>
      <c r="O226" s="386"/>
      <c r="P226" s="386"/>
      <c r="Q226" s="386"/>
      <c r="R226" s="386"/>
      <c r="T226" s="371"/>
      <c r="BR226" s="345"/>
      <c r="BS226" s="345"/>
      <c r="BT226" s="345"/>
      <c r="BU226" s="345"/>
      <c r="BV226" s="345"/>
      <c r="BW226" s="345"/>
      <c r="BX226" s="345"/>
      <c r="BY226" s="345"/>
      <c r="BZ226" s="345"/>
      <c r="CA226" s="345"/>
      <c r="CB226" s="345"/>
      <c r="CC226" s="345"/>
      <c r="CD226" s="345"/>
      <c r="CE226" s="345"/>
      <c r="CF226" s="345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</row>
    <row r="227" customFormat="false" ht="12.75" hidden="false" customHeight="false" outlineLevel="0" collapsed="false">
      <c r="A227" s="438"/>
      <c r="B227" s="386"/>
      <c r="C227" s="386"/>
      <c r="D227" s="386"/>
      <c r="E227" s="386"/>
      <c r="F227" s="386"/>
      <c r="G227" s="386"/>
      <c r="H227" s="386"/>
      <c r="I227" s="386"/>
      <c r="J227" s="386"/>
      <c r="K227" s="386"/>
      <c r="L227" s="386"/>
      <c r="M227" s="386"/>
      <c r="N227" s="386"/>
      <c r="O227" s="386"/>
      <c r="P227" s="386"/>
      <c r="Q227" s="386"/>
      <c r="R227" s="386"/>
      <c r="T227" s="371"/>
      <c r="BR227" s="345"/>
      <c r="BS227" s="345"/>
      <c r="BT227" s="345"/>
      <c r="BU227" s="345"/>
      <c r="BV227" s="345"/>
      <c r="BW227" s="345"/>
      <c r="BX227" s="345"/>
      <c r="BY227" s="345"/>
      <c r="BZ227" s="345"/>
      <c r="CA227" s="345"/>
      <c r="CB227" s="345"/>
      <c r="CC227" s="345"/>
      <c r="CD227" s="345"/>
      <c r="CE227" s="345"/>
      <c r="CF227" s="345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</row>
    <row r="228" customFormat="false" ht="12.75" hidden="false" customHeight="false" outlineLevel="0" collapsed="false">
      <c r="A228" s="438"/>
      <c r="B228" s="386"/>
      <c r="C228" s="386"/>
      <c r="D228" s="386"/>
      <c r="E228" s="386"/>
      <c r="F228" s="386"/>
      <c r="G228" s="386"/>
      <c r="H228" s="386"/>
      <c r="I228" s="386"/>
      <c r="J228" s="386"/>
      <c r="K228" s="386"/>
      <c r="L228" s="386"/>
      <c r="M228" s="386"/>
      <c r="N228" s="386"/>
      <c r="O228" s="386"/>
      <c r="P228" s="386"/>
      <c r="Q228" s="386"/>
      <c r="R228" s="386"/>
      <c r="T228" s="371"/>
      <c r="BR228" s="345"/>
      <c r="BS228" s="345"/>
      <c r="BT228" s="345"/>
      <c r="BU228" s="345"/>
      <c r="BV228" s="345"/>
      <c r="BW228" s="345"/>
      <c r="BX228" s="345"/>
      <c r="BY228" s="345"/>
      <c r="BZ228" s="345"/>
      <c r="CA228" s="345"/>
      <c r="CB228" s="345"/>
      <c r="CC228" s="345"/>
      <c r="CD228" s="345"/>
      <c r="CE228" s="345"/>
      <c r="CF228" s="345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</row>
    <row r="229" customFormat="false" ht="12.75" hidden="false" customHeight="false" outlineLevel="0" collapsed="false">
      <c r="A229" s="438"/>
      <c r="B229" s="386"/>
      <c r="C229" s="386"/>
      <c r="D229" s="386"/>
      <c r="E229" s="386"/>
      <c r="F229" s="386"/>
      <c r="G229" s="386"/>
      <c r="H229" s="386"/>
      <c r="I229" s="386"/>
      <c r="J229" s="386"/>
      <c r="K229" s="386"/>
      <c r="L229" s="386"/>
      <c r="M229" s="386"/>
      <c r="N229" s="386"/>
      <c r="O229" s="386"/>
      <c r="P229" s="386"/>
      <c r="Q229" s="386"/>
      <c r="R229" s="386"/>
      <c r="T229" s="371"/>
      <c r="BR229" s="345"/>
      <c r="BS229" s="345"/>
      <c r="BT229" s="345"/>
      <c r="BU229" s="345"/>
      <c r="BV229" s="345"/>
      <c r="BW229" s="345"/>
      <c r="BX229" s="345"/>
      <c r="BY229" s="345"/>
      <c r="BZ229" s="345"/>
      <c r="CA229" s="345"/>
      <c r="CB229" s="345"/>
      <c r="CC229" s="345"/>
      <c r="CD229" s="345"/>
      <c r="CE229" s="345"/>
      <c r="CF229" s="345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</row>
    <row r="230" customFormat="false" ht="12.75" hidden="false" customHeight="false" outlineLevel="0" collapsed="false">
      <c r="A230" s="438"/>
      <c r="B230" s="386"/>
      <c r="C230" s="386"/>
      <c r="D230" s="386"/>
      <c r="E230" s="386"/>
      <c r="F230" s="386"/>
      <c r="G230" s="386"/>
      <c r="H230" s="386"/>
      <c r="I230" s="386"/>
      <c r="J230" s="386"/>
      <c r="K230" s="386"/>
      <c r="L230" s="386"/>
      <c r="M230" s="386"/>
      <c r="N230" s="386"/>
      <c r="O230" s="386"/>
      <c r="P230" s="386"/>
      <c r="Q230" s="386"/>
      <c r="R230" s="386"/>
      <c r="T230" s="371"/>
      <c r="BR230" s="345"/>
      <c r="BS230" s="345"/>
      <c r="BT230" s="345"/>
      <c r="BU230" s="345"/>
      <c r="BV230" s="345"/>
      <c r="BW230" s="345"/>
      <c r="BX230" s="345"/>
      <c r="BY230" s="345"/>
      <c r="BZ230" s="345"/>
      <c r="CA230" s="345"/>
      <c r="CB230" s="345"/>
      <c r="CC230" s="345"/>
      <c r="CD230" s="345"/>
      <c r="CE230" s="345"/>
      <c r="CF230" s="345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</row>
    <row r="231" customFormat="false" ht="12.75" hidden="false" customHeight="false" outlineLevel="0" collapsed="false">
      <c r="A231" s="438"/>
      <c r="B231" s="386"/>
      <c r="C231" s="386"/>
      <c r="D231" s="386"/>
      <c r="E231" s="386"/>
      <c r="F231" s="386"/>
      <c r="G231" s="386"/>
      <c r="H231" s="386"/>
      <c r="I231" s="386"/>
      <c r="J231" s="386"/>
      <c r="K231" s="386"/>
      <c r="L231" s="386"/>
      <c r="M231" s="386"/>
      <c r="N231" s="386"/>
      <c r="O231" s="386"/>
      <c r="P231" s="386"/>
      <c r="Q231" s="386"/>
      <c r="R231" s="386"/>
      <c r="T231" s="371"/>
      <c r="BR231" s="345"/>
      <c r="BS231" s="345"/>
      <c r="BT231" s="345"/>
      <c r="BU231" s="345"/>
      <c r="BV231" s="345"/>
      <c r="BW231" s="345"/>
      <c r="BX231" s="345"/>
      <c r="BY231" s="345"/>
      <c r="BZ231" s="345"/>
      <c r="CA231" s="345"/>
      <c r="CB231" s="345"/>
      <c r="CC231" s="345"/>
      <c r="CD231" s="345"/>
      <c r="CE231" s="345"/>
      <c r="CF231" s="345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</row>
    <row r="232" customFormat="false" ht="12.75" hidden="false" customHeight="false" outlineLevel="0" collapsed="false">
      <c r="A232" s="438"/>
      <c r="B232" s="386"/>
      <c r="C232" s="386"/>
      <c r="D232" s="386"/>
      <c r="E232" s="386"/>
      <c r="F232" s="386"/>
      <c r="G232" s="386"/>
      <c r="H232" s="386"/>
      <c r="I232" s="386"/>
      <c r="J232" s="386"/>
      <c r="K232" s="386"/>
      <c r="L232" s="386"/>
      <c r="M232" s="386"/>
      <c r="N232" s="386"/>
      <c r="O232" s="386"/>
      <c r="P232" s="386"/>
      <c r="Q232" s="386"/>
      <c r="R232" s="386"/>
      <c r="T232" s="371"/>
      <c r="BR232" s="345"/>
      <c r="BS232" s="345"/>
      <c r="BT232" s="345"/>
      <c r="BU232" s="345"/>
      <c r="BV232" s="345"/>
      <c r="BW232" s="345"/>
      <c r="BX232" s="345"/>
      <c r="BY232" s="345"/>
      <c r="BZ232" s="345"/>
      <c r="CA232" s="345"/>
      <c r="CB232" s="345"/>
      <c r="CC232" s="345"/>
      <c r="CD232" s="345"/>
      <c r="CE232" s="345"/>
      <c r="CF232" s="345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</row>
    <row r="233" customFormat="false" ht="12.75" hidden="false" customHeight="false" outlineLevel="0" collapsed="false">
      <c r="A233" s="438"/>
      <c r="B233" s="386"/>
      <c r="C233" s="386"/>
      <c r="D233" s="386"/>
      <c r="E233" s="386"/>
      <c r="F233" s="386"/>
      <c r="G233" s="386"/>
      <c r="H233" s="386"/>
      <c r="I233" s="386"/>
      <c r="J233" s="386"/>
      <c r="K233" s="386"/>
      <c r="L233" s="386"/>
      <c r="M233" s="386"/>
      <c r="N233" s="386"/>
      <c r="O233" s="386"/>
      <c r="P233" s="386"/>
      <c r="Q233" s="386"/>
      <c r="R233" s="386"/>
      <c r="T233" s="371"/>
      <c r="BR233" s="345"/>
      <c r="BS233" s="345"/>
      <c r="BT233" s="345"/>
      <c r="BU233" s="345"/>
      <c r="BV233" s="345"/>
      <c r="BW233" s="345"/>
      <c r="BX233" s="345"/>
      <c r="BY233" s="345"/>
      <c r="BZ233" s="345"/>
      <c r="CA233" s="345"/>
      <c r="CB233" s="345"/>
      <c r="CC233" s="345"/>
      <c r="CD233" s="345"/>
      <c r="CE233" s="345"/>
      <c r="CF233" s="345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</row>
    <row r="234" customFormat="false" ht="12.75" hidden="false" customHeight="false" outlineLevel="0" collapsed="false">
      <c r="A234" s="438"/>
      <c r="B234" s="386"/>
      <c r="C234" s="386"/>
      <c r="D234" s="386"/>
      <c r="E234" s="386"/>
      <c r="F234" s="386"/>
      <c r="G234" s="386"/>
      <c r="H234" s="386"/>
      <c r="I234" s="386"/>
      <c r="J234" s="386"/>
      <c r="K234" s="386"/>
      <c r="L234" s="386"/>
      <c r="M234" s="386"/>
      <c r="N234" s="386"/>
      <c r="O234" s="386"/>
      <c r="P234" s="386"/>
      <c r="Q234" s="386"/>
      <c r="R234" s="386"/>
      <c r="T234" s="371"/>
      <c r="BR234" s="345"/>
      <c r="BS234" s="345"/>
      <c r="BT234" s="345"/>
      <c r="BU234" s="345"/>
      <c r="BV234" s="345"/>
      <c r="BW234" s="345"/>
      <c r="BX234" s="345"/>
      <c r="BY234" s="345"/>
      <c r="BZ234" s="345"/>
      <c r="CA234" s="345"/>
      <c r="CB234" s="345"/>
      <c r="CC234" s="345"/>
      <c r="CD234" s="345"/>
      <c r="CE234" s="345"/>
      <c r="CF234" s="345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</row>
    <row r="235" customFormat="false" ht="12.75" hidden="false" customHeight="false" outlineLevel="0" collapsed="false">
      <c r="A235" s="438"/>
      <c r="B235" s="386"/>
      <c r="C235" s="386"/>
      <c r="D235" s="386"/>
      <c r="E235" s="386"/>
      <c r="F235" s="386"/>
      <c r="G235" s="386"/>
      <c r="H235" s="386"/>
      <c r="I235" s="386"/>
      <c r="J235" s="386"/>
      <c r="K235" s="386"/>
      <c r="L235" s="386"/>
      <c r="M235" s="386"/>
      <c r="N235" s="386"/>
      <c r="O235" s="386"/>
      <c r="P235" s="386"/>
      <c r="Q235" s="386"/>
      <c r="R235" s="386"/>
      <c r="T235" s="371"/>
      <c r="BR235" s="345"/>
      <c r="BS235" s="345"/>
      <c r="BT235" s="345"/>
      <c r="BU235" s="345"/>
      <c r="BV235" s="345"/>
      <c r="BW235" s="345"/>
      <c r="BX235" s="345"/>
      <c r="BY235" s="345"/>
      <c r="BZ235" s="345"/>
      <c r="CA235" s="345"/>
      <c r="CB235" s="345"/>
      <c r="CC235" s="345"/>
      <c r="CD235" s="345"/>
      <c r="CE235" s="345"/>
      <c r="CF235" s="345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</row>
    <row r="236" customFormat="false" ht="12.75" hidden="false" customHeight="false" outlineLevel="0" collapsed="false">
      <c r="A236" s="438"/>
      <c r="B236" s="386"/>
      <c r="C236" s="386"/>
      <c r="D236" s="386"/>
      <c r="E236" s="386"/>
      <c r="F236" s="386"/>
      <c r="G236" s="386"/>
      <c r="H236" s="386"/>
      <c r="I236" s="386"/>
      <c r="J236" s="386"/>
      <c r="K236" s="386"/>
      <c r="L236" s="386"/>
      <c r="M236" s="386"/>
      <c r="N236" s="386"/>
      <c r="O236" s="386"/>
      <c r="P236" s="386"/>
      <c r="Q236" s="386"/>
      <c r="R236" s="386"/>
      <c r="T236" s="371"/>
      <c r="BR236" s="345"/>
      <c r="BS236" s="345"/>
      <c r="BT236" s="345"/>
      <c r="BU236" s="345"/>
      <c r="BV236" s="345"/>
      <c r="BW236" s="345"/>
      <c r="BX236" s="345"/>
      <c r="BY236" s="345"/>
      <c r="BZ236" s="345"/>
      <c r="CA236" s="345"/>
      <c r="CB236" s="345"/>
      <c r="CC236" s="345"/>
      <c r="CD236" s="345"/>
      <c r="CE236" s="345"/>
      <c r="CF236" s="345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</row>
    <row r="237" customFormat="false" ht="12.75" hidden="false" customHeight="false" outlineLevel="0" collapsed="false">
      <c r="A237" s="438"/>
      <c r="B237" s="386"/>
      <c r="C237" s="386"/>
      <c r="D237" s="386"/>
      <c r="E237" s="386"/>
      <c r="F237" s="386"/>
      <c r="G237" s="386"/>
      <c r="H237" s="386"/>
      <c r="I237" s="386"/>
      <c r="J237" s="386"/>
      <c r="K237" s="386"/>
      <c r="L237" s="386"/>
      <c r="M237" s="386"/>
      <c r="N237" s="386"/>
      <c r="O237" s="386"/>
      <c r="P237" s="386"/>
      <c r="Q237" s="386"/>
      <c r="R237" s="386"/>
      <c r="T237" s="371"/>
      <c r="BR237" s="345"/>
      <c r="BS237" s="345"/>
      <c r="BT237" s="345"/>
      <c r="BU237" s="345"/>
      <c r="BV237" s="345"/>
      <c r="BW237" s="345"/>
      <c r="BX237" s="345"/>
      <c r="BY237" s="345"/>
      <c r="BZ237" s="345"/>
      <c r="CA237" s="345"/>
      <c r="CB237" s="345"/>
      <c r="CC237" s="345"/>
      <c r="CD237" s="345"/>
      <c r="CE237" s="345"/>
      <c r="CF237" s="345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</row>
    <row r="238" customFormat="false" ht="12.75" hidden="false" customHeight="false" outlineLevel="0" collapsed="false">
      <c r="A238" s="438"/>
      <c r="B238" s="386"/>
      <c r="C238" s="386"/>
      <c r="D238" s="386"/>
      <c r="E238" s="386"/>
      <c r="F238" s="386"/>
      <c r="G238" s="386"/>
      <c r="H238" s="386"/>
      <c r="I238" s="386"/>
      <c r="J238" s="386"/>
      <c r="K238" s="386"/>
      <c r="L238" s="386"/>
      <c r="M238" s="386"/>
      <c r="N238" s="386"/>
      <c r="O238" s="386"/>
      <c r="P238" s="386"/>
      <c r="Q238" s="386"/>
      <c r="R238" s="386"/>
      <c r="T238" s="371"/>
      <c r="BR238" s="345"/>
      <c r="BS238" s="345"/>
      <c r="BT238" s="345"/>
      <c r="BU238" s="345"/>
      <c r="BV238" s="345"/>
      <c r="BW238" s="345"/>
      <c r="BX238" s="345"/>
      <c r="BY238" s="345"/>
      <c r="BZ238" s="345"/>
      <c r="CA238" s="345"/>
      <c r="CB238" s="345"/>
      <c r="CC238" s="345"/>
      <c r="CD238" s="345"/>
      <c r="CE238" s="345"/>
      <c r="CF238" s="345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</row>
    <row r="239" customFormat="false" ht="12.75" hidden="false" customHeight="false" outlineLevel="0" collapsed="false">
      <c r="A239" s="438"/>
      <c r="B239" s="386"/>
      <c r="C239" s="386"/>
      <c r="D239" s="386"/>
      <c r="E239" s="386"/>
      <c r="F239" s="386"/>
      <c r="G239" s="386"/>
      <c r="H239" s="386"/>
      <c r="I239" s="386"/>
      <c r="J239" s="386"/>
      <c r="K239" s="386"/>
      <c r="L239" s="386"/>
      <c r="M239" s="386"/>
      <c r="N239" s="386"/>
      <c r="O239" s="386"/>
      <c r="P239" s="386"/>
      <c r="Q239" s="386"/>
      <c r="R239" s="386"/>
      <c r="T239" s="371"/>
      <c r="BR239" s="345"/>
      <c r="BS239" s="345"/>
      <c r="BT239" s="345"/>
      <c r="BU239" s="345"/>
      <c r="BV239" s="345"/>
      <c r="BW239" s="345"/>
      <c r="BX239" s="345"/>
      <c r="BY239" s="345"/>
      <c r="BZ239" s="345"/>
      <c r="CA239" s="345"/>
      <c r="CB239" s="345"/>
      <c r="CC239" s="345"/>
      <c r="CD239" s="345"/>
      <c r="CE239" s="345"/>
      <c r="CF239" s="345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</row>
    <row r="240" customFormat="false" ht="12.75" hidden="false" customHeight="false" outlineLevel="0" collapsed="false">
      <c r="A240" s="438"/>
      <c r="B240" s="386"/>
      <c r="C240" s="386"/>
      <c r="D240" s="386"/>
      <c r="E240" s="386"/>
      <c r="F240" s="386"/>
      <c r="G240" s="386"/>
      <c r="H240" s="386"/>
      <c r="I240" s="386"/>
      <c r="J240" s="386"/>
      <c r="K240" s="386"/>
      <c r="L240" s="386"/>
      <c r="M240" s="386"/>
      <c r="N240" s="386"/>
      <c r="O240" s="386"/>
      <c r="P240" s="386"/>
      <c r="Q240" s="386"/>
      <c r="R240" s="386"/>
      <c r="T240" s="371"/>
      <c r="BR240" s="345"/>
      <c r="BS240" s="345"/>
      <c r="BT240" s="345"/>
      <c r="BU240" s="345"/>
      <c r="BV240" s="345"/>
      <c r="BW240" s="345"/>
      <c r="BX240" s="345"/>
      <c r="BY240" s="345"/>
      <c r="BZ240" s="345"/>
      <c r="CA240" s="345"/>
      <c r="CB240" s="345"/>
      <c r="CC240" s="345"/>
      <c r="CD240" s="345"/>
      <c r="CE240" s="345"/>
      <c r="CF240" s="345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</row>
    <row r="241" customFormat="false" ht="12.75" hidden="false" customHeight="false" outlineLevel="0" collapsed="false">
      <c r="A241" s="438"/>
      <c r="B241" s="386"/>
      <c r="C241" s="386"/>
      <c r="D241" s="386"/>
      <c r="E241" s="386"/>
      <c r="F241" s="386"/>
      <c r="G241" s="386"/>
      <c r="H241" s="386"/>
      <c r="I241" s="386"/>
      <c r="J241" s="386"/>
      <c r="K241" s="386"/>
      <c r="L241" s="386"/>
      <c r="M241" s="386"/>
      <c r="N241" s="386"/>
      <c r="O241" s="386"/>
      <c r="P241" s="386"/>
      <c r="Q241" s="386"/>
      <c r="R241" s="386"/>
      <c r="T241" s="371"/>
      <c r="BR241" s="345"/>
      <c r="BS241" s="345"/>
      <c r="BT241" s="345"/>
      <c r="BU241" s="345"/>
      <c r="BV241" s="345"/>
      <c r="BW241" s="345"/>
      <c r="BX241" s="345"/>
      <c r="BY241" s="345"/>
      <c r="BZ241" s="345"/>
      <c r="CA241" s="345"/>
      <c r="CB241" s="345"/>
      <c r="CC241" s="345"/>
      <c r="CD241" s="345"/>
      <c r="CE241" s="345"/>
      <c r="CF241" s="345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</row>
    <row r="242" customFormat="false" ht="12.75" hidden="false" customHeight="false" outlineLevel="0" collapsed="false">
      <c r="A242" s="438"/>
      <c r="B242" s="386"/>
      <c r="C242" s="386"/>
      <c r="D242" s="386"/>
      <c r="E242" s="386"/>
      <c r="F242" s="386"/>
      <c r="G242" s="386"/>
      <c r="H242" s="386"/>
      <c r="I242" s="386"/>
      <c r="J242" s="386"/>
      <c r="K242" s="386"/>
      <c r="L242" s="386"/>
      <c r="M242" s="386"/>
      <c r="N242" s="386"/>
      <c r="O242" s="386"/>
      <c r="P242" s="386"/>
      <c r="Q242" s="386"/>
      <c r="R242" s="386"/>
      <c r="T242" s="371"/>
      <c r="BR242" s="345"/>
      <c r="BS242" s="345"/>
      <c r="BT242" s="345"/>
      <c r="BU242" s="345"/>
      <c r="BV242" s="345"/>
      <c r="BW242" s="345"/>
      <c r="BX242" s="345"/>
      <c r="BY242" s="345"/>
      <c r="BZ242" s="345"/>
      <c r="CA242" s="345"/>
      <c r="CB242" s="345"/>
      <c r="CC242" s="345"/>
      <c r="CD242" s="345"/>
      <c r="CE242" s="345"/>
      <c r="CF242" s="345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</row>
    <row r="243" customFormat="false" ht="12.75" hidden="false" customHeight="false" outlineLevel="0" collapsed="false">
      <c r="BR243" s="345"/>
      <c r="BS243" s="345"/>
      <c r="BT243" s="345"/>
      <c r="BU243" s="345"/>
      <c r="BV243" s="345"/>
      <c r="BW243" s="345"/>
      <c r="BX243" s="345"/>
      <c r="BY243" s="345"/>
      <c r="BZ243" s="345"/>
      <c r="CA243" s="345"/>
      <c r="CB243" s="345"/>
      <c r="CC243" s="345"/>
      <c r="CD243" s="345"/>
      <c r="CE243" s="345"/>
      <c r="CF243" s="345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</row>
    <row r="244" customFormat="false" ht="12.75" hidden="false" customHeight="false" outlineLevel="0" collapsed="false">
      <c r="A244" s="346" t="s">
        <v>284</v>
      </c>
      <c r="BR244" s="345"/>
      <c r="BS244" s="345"/>
      <c r="BT244" s="345"/>
      <c r="BU244" s="345"/>
      <c r="BV244" s="345"/>
      <c r="BW244" s="345"/>
      <c r="BX244" s="345"/>
      <c r="BY244" s="345"/>
      <c r="BZ244" s="345"/>
      <c r="CA244" s="345"/>
      <c r="CB244" s="345"/>
      <c r="CC244" s="345"/>
      <c r="CD244" s="345"/>
      <c r="CE244" s="345"/>
      <c r="CF244" s="345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</row>
    <row r="245" customFormat="false" ht="12.75" hidden="false" customHeight="false" outlineLevel="0" collapsed="false">
      <c r="BR245" s="345"/>
      <c r="BS245" s="345"/>
      <c r="BT245" s="345"/>
      <c r="BU245" s="345"/>
      <c r="BV245" s="345"/>
      <c r="BW245" s="345"/>
      <c r="BX245" s="345"/>
      <c r="BY245" s="345"/>
      <c r="BZ245" s="345"/>
      <c r="CA245" s="345"/>
      <c r="CB245" s="345"/>
      <c r="CC245" s="345"/>
      <c r="CD245" s="345"/>
      <c r="CE245" s="345"/>
      <c r="CF245" s="345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</row>
    <row r="246" customFormat="false" ht="24" hidden="false" customHeight="true" outlineLevel="0" collapsed="false">
      <c r="A246" s="474"/>
      <c r="B246" s="475" t="s">
        <v>335</v>
      </c>
      <c r="C246" s="474"/>
      <c r="D246" s="474"/>
      <c r="E246" s="476"/>
      <c r="F246" s="474"/>
      <c r="G246" s="474"/>
      <c r="H246" s="474"/>
      <c r="I246" s="474"/>
      <c r="J246" s="474"/>
      <c r="K246" s="474"/>
      <c r="L246" s="476"/>
      <c r="M246" s="474"/>
      <c r="T246" s="477" t="n">
        <f aca="false">SUM(T21:T219)</f>
        <v>0</v>
      </c>
      <c r="BR246" s="345"/>
      <c r="BS246" s="345"/>
      <c r="BT246" s="345"/>
      <c r="BU246" s="345"/>
      <c r="BV246" s="345"/>
      <c r="BW246" s="345"/>
      <c r="BX246" s="345"/>
      <c r="BY246" s="345"/>
      <c r="BZ246" s="345"/>
      <c r="CA246" s="345"/>
      <c r="CB246" s="345"/>
      <c r="CC246" s="345"/>
      <c r="CD246" s="345"/>
      <c r="CE246" s="345"/>
      <c r="CF246" s="345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</row>
    <row r="247" customFormat="false" ht="14.25" hidden="false" customHeight="false" outlineLevel="0" collapsed="false">
      <c r="A247" s="474"/>
      <c r="B247" s="474"/>
      <c r="C247" s="474"/>
      <c r="D247" s="474"/>
      <c r="E247" s="478"/>
      <c r="F247" s="474"/>
      <c r="G247" s="474"/>
      <c r="H247" s="474"/>
      <c r="I247" s="474"/>
      <c r="J247" s="474"/>
      <c r="K247" s="474"/>
      <c r="L247" s="474"/>
      <c r="M247" s="474"/>
      <c r="BR247" s="345"/>
      <c r="BS247" s="345"/>
      <c r="BT247" s="345"/>
      <c r="BU247" s="345"/>
      <c r="BV247" s="345"/>
      <c r="BW247" s="345"/>
      <c r="BX247" s="345"/>
      <c r="BY247" s="345"/>
      <c r="BZ247" s="345"/>
      <c r="CA247" s="345"/>
      <c r="CB247" s="345"/>
      <c r="CC247" s="345"/>
      <c r="CD247" s="345"/>
      <c r="CE247" s="345"/>
      <c r="CF247" s="345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</row>
    <row r="248" customFormat="false" ht="12.75" hidden="false" customHeight="false" outlineLevel="0" collapsed="false">
      <c r="A248" s="474"/>
      <c r="B248" s="474"/>
      <c r="C248" s="474"/>
      <c r="D248" s="474"/>
      <c r="E248" s="479" t="s">
        <v>286</v>
      </c>
      <c r="F248" s="474"/>
      <c r="G248" s="474"/>
      <c r="H248" s="474"/>
      <c r="I248" s="474"/>
      <c r="J248" s="474"/>
      <c r="K248" s="474"/>
      <c r="L248" s="474"/>
      <c r="M248" s="474"/>
      <c r="BR248" s="345"/>
      <c r="BS248" s="345"/>
      <c r="BT248" s="345"/>
      <c r="BU248" s="345"/>
      <c r="BV248" s="345"/>
      <c r="BW248" s="345"/>
      <c r="BX248" s="345"/>
      <c r="BY248" s="345"/>
      <c r="BZ248" s="345"/>
      <c r="CA248" s="345"/>
      <c r="CB248" s="345"/>
      <c r="CC248" s="345"/>
      <c r="CD248" s="345"/>
      <c r="CE248" s="345"/>
      <c r="CF248" s="345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</row>
    <row r="249" customFormat="false" ht="12.75" hidden="false" customHeight="false" outlineLevel="0" collapsed="false">
      <c r="A249" s="474"/>
      <c r="B249" s="474"/>
      <c r="C249" s="474"/>
      <c r="D249" s="474"/>
      <c r="E249" s="474"/>
      <c r="F249" s="474"/>
      <c r="G249" s="474"/>
      <c r="H249" s="474"/>
      <c r="I249" s="474"/>
      <c r="J249" s="474"/>
      <c r="K249" s="474"/>
      <c r="L249" s="474"/>
      <c r="M249" s="474"/>
      <c r="BR249" s="345"/>
      <c r="BS249" s="345"/>
      <c r="BT249" s="345"/>
      <c r="BU249" s="345"/>
      <c r="BV249" s="345"/>
      <c r="BW249" s="345"/>
      <c r="BX249" s="345"/>
      <c r="BY249" s="345"/>
      <c r="BZ249" s="345"/>
      <c r="CA249" s="345"/>
      <c r="CB249" s="345"/>
      <c r="CC249" s="345"/>
      <c r="CD249" s="345"/>
      <c r="CE249" s="345"/>
      <c r="CF249" s="345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</row>
    <row r="250" customFormat="false" ht="12.75" hidden="false" customHeight="false" outlineLevel="0" collapsed="false">
      <c r="A250" s="474"/>
      <c r="B250" s="474"/>
      <c r="C250" s="474"/>
      <c r="D250" s="474"/>
      <c r="E250" s="474"/>
      <c r="F250" s="474"/>
      <c r="G250" s="474"/>
      <c r="H250" s="474"/>
      <c r="I250" s="474"/>
      <c r="J250" s="474"/>
      <c r="K250" s="474"/>
      <c r="L250" s="474"/>
      <c r="M250" s="474"/>
      <c r="BR250" s="345"/>
      <c r="BS250" s="345"/>
      <c r="BT250" s="345"/>
      <c r="BU250" s="345"/>
      <c r="BV250" s="345"/>
      <c r="BW250" s="345"/>
      <c r="BX250" s="345"/>
      <c r="BY250" s="345"/>
      <c r="BZ250" s="345"/>
      <c r="CA250" s="345"/>
      <c r="CB250" s="345"/>
      <c r="CC250" s="345"/>
      <c r="CD250" s="345"/>
      <c r="CE250" s="345"/>
      <c r="CF250" s="345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</row>
    <row r="251" customFormat="false" ht="18" hidden="false" customHeight="false" outlineLevel="0" collapsed="false">
      <c r="A251" s="480"/>
      <c r="B251" s="480"/>
      <c r="C251" s="480"/>
      <c r="D251" s="480"/>
      <c r="E251" s="481" t="s">
        <v>336</v>
      </c>
      <c r="F251" s="480"/>
      <c r="G251" s="480"/>
      <c r="H251" s="480"/>
      <c r="I251" s="480"/>
      <c r="J251" s="480"/>
      <c r="K251" s="480"/>
      <c r="L251" s="480"/>
      <c r="M251" s="474"/>
      <c r="BR251" s="345"/>
      <c r="BS251" s="345"/>
      <c r="BT251" s="345"/>
      <c r="BU251" s="345"/>
      <c r="BV251" s="345"/>
      <c r="BW251" s="345"/>
      <c r="BX251" s="345"/>
      <c r="BY251" s="345"/>
      <c r="BZ251" s="345"/>
      <c r="CA251" s="345"/>
      <c r="CB251" s="345"/>
      <c r="CC251" s="345"/>
      <c r="CD251" s="345"/>
      <c r="CE251" s="345"/>
      <c r="CF251" s="345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</row>
    <row r="252" customFormat="false" ht="13.5" hidden="false" customHeight="false" outlineLevel="0" collapsed="false">
      <c r="A252" s="480"/>
      <c r="B252" s="480"/>
      <c r="C252" s="480"/>
      <c r="D252" s="480"/>
      <c r="E252" s="480"/>
      <c r="F252" s="480"/>
      <c r="G252" s="480"/>
      <c r="H252" s="480"/>
      <c r="I252" s="480"/>
      <c r="J252" s="480"/>
      <c r="K252" s="480"/>
      <c r="L252" s="480"/>
      <c r="M252" s="474"/>
      <c r="BR252" s="345"/>
      <c r="BS252" s="345"/>
      <c r="BT252" s="345"/>
      <c r="BU252" s="345"/>
      <c r="BV252" s="345"/>
      <c r="BW252" s="345"/>
      <c r="BX252" s="345"/>
      <c r="BY252" s="345"/>
      <c r="BZ252" s="345"/>
      <c r="CA252" s="345"/>
      <c r="CB252" s="345"/>
      <c r="CC252" s="345"/>
      <c r="CD252" s="345"/>
      <c r="CE252" s="345"/>
      <c r="CF252" s="345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</row>
    <row r="253" s="491" customFormat="true" ht="52.15" hidden="false" customHeight="true" outlineLevel="0" collapsed="false">
      <c r="A253" s="482" t="s">
        <v>337</v>
      </c>
      <c r="B253" s="483" t="s">
        <v>289</v>
      </c>
      <c r="C253" s="483" t="s">
        <v>290</v>
      </c>
      <c r="D253" s="484" t="s">
        <v>291</v>
      </c>
      <c r="E253" s="483" t="s">
        <v>338</v>
      </c>
      <c r="F253" s="483" t="s">
        <v>81</v>
      </c>
      <c r="G253" s="485" t="s">
        <v>82</v>
      </c>
      <c r="H253" s="362" t="s">
        <v>293</v>
      </c>
      <c r="I253" s="486" t="s">
        <v>339</v>
      </c>
      <c r="J253" s="487"/>
      <c r="K253" s="487"/>
      <c r="L253" s="487"/>
      <c r="M253" s="488"/>
      <c r="N253" s="489"/>
      <c r="O253" s="489"/>
      <c r="P253" s="490"/>
      <c r="Q253" s="490"/>
      <c r="R253" s="490"/>
      <c r="S253" s="489"/>
      <c r="T253" s="489"/>
      <c r="U253" s="489"/>
      <c r="V253" s="489"/>
      <c r="W253" s="344"/>
      <c r="X253" s="344"/>
      <c r="Y253" s="344"/>
      <c r="Z253" s="344"/>
      <c r="AA253" s="344"/>
      <c r="AB253" s="344"/>
      <c r="AC253" s="344"/>
      <c r="AD253" s="344"/>
      <c r="AE253" s="344"/>
      <c r="AF253" s="344"/>
      <c r="AG253" s="344"/>
      <c r="AH253" s="344"/>
      <c r="AI253" s="344"/>
      <c r="BR253" s="489"/>
      <c r="BS253" s="489"/>
      <c r="BT253" s="489"/>
      <c r="BU253" s="489"/>
      <c r="BV253" s="489"/>
      <c r="BW253" s="489"/>
      <c r="BX253" s="489"/>
      <c r="BY253" s="489"/>
      <c r="BZ253" s="489"/>
      <c r="CA253" s="489"/>
      <c r="CB253" s="489"/>
      <c r="CC253" s="489"/>
      <c r="CD253" s="489"/>
      <c r="CE253" s="489"/>
      <c r="CF253" s="489"/>
      <c r="CG253" s="489"/>
      <c r="CH253" s="489"/>
      <c r="CI253" s="489"/>
      <c r="CJ253" s="489"/>
      <c r="CK253" s="489"/>
      <c r="CL253" s="489"/>
      <c r="CM253" s="489"/>
      <c r="CN253" s="489"/>
      <c r="CO253" s="489"/>
      <c r="CP253" s="489"/>
      <c r="CQ253" s="489"/>
      <c r="CR253" s="489"/>
      <c r="CS253" s="489"/>
      <c r="CT253" s="489"/>
      <c r="CU253" s="489"/>
      <c r="CV253" s="489"/>
      <c r="CW253" s="489"/>
      <c r="CX253" s="489"/>
      <c r="CY253" s="489"/>
    </row>
    <row r="254" customFormat="false" ht="34.15" hidden="false" customHeight="true" outlineLevel="0" collapsed="false">
      <c r="A254" s="492" t="s">
        <v>340</v>
      </c>
      <c r="B254" s="493" t="n">
        <f aca="false">SUM(B205,B183,B161,B137,B114,B94,B71,B50,B27,B7)</f>
        <v>912895</v>
      </c>
      <c r="C254" s="493" t="n">
        <f aca="false">SUM(C205,C183,C161,C137,C114,C94,C71,C50,C27,C7)</f>
        <v>211029</v>
      </c>
      <c r="D254" s="493" t="n">
        <f aca="false">SUM(D205,D183,D161,D137,D114,D94,D71,D50,D27,D7)</f>
        <v>534130</v>
      </c>
      <c r="E254" s="493" t="n">
        <f aca="false">SUM(E205,E183,E161,E137,E114,E94,E71,E50,E27,E7)</f>
        <v>13656</v>
      </c>
      <c r="F254" s="493" t="n">
        <f aca="false">SUM(F205,F183,F161,F137,F114,F94,F71,F50,F27,F7)</f>
        <v>0</v>
      </c>
      <c r="G254" s="493" t="n">
        <f aca="false">SUM(G205,G183,G161,G137,G114,G94,G71,G50,G27,G7)</f>
        <v>6061</v>
      </c>
      <c r="H254" s="494" t="n">
        <f aca="false">SUM(H205,H183,H161,H137,H114,H94,H71,H50,H27,H7)</f>
        <v>2862</v>
      </c>
      <c r="I254" s="495" t="n">
        <f aca="false">SUM(I205,I183,I161,I137,I114,I94,I71,I50,I27,I7)</f>
        <v>1680633</v>
      </c>
      <c r="J254" s="496"/>
      <c r="K254" s="496"/>
      <c r="L254" s="496"/>
      <c r="M254" s="474"/>
      <c r="N254" s="497"/>
      <c r="O254" s="497"/>
      <c r="P254" s="497"/>
      <c r="Q254" s="497"/>
      <c r="R254" s="497"/>
      <c r="BR254" s="345"/>
      <c r="BS254" s="345"/>
      <c r="BT254" s="345"/>
      <c r="BU254" s="345"/>
      <c r="BV254" s="345"/>
      <c r="BW254" s="345"/>
      <c r="BX254" s="345"/>
      <c r="BY254" s="345"/>
      <c r="BZ254" s="345"/>
      <c r="CA254" s="345"/>
      <c r="CB254" s="345"/>
      <c r="CC254" s="345"/>
      <c r="CD254" s="345"/>
      <c r="CE254" s="345"/>
      <c r="CF254" s="345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</row>
    <row r="255" customFormat="false" ht="24" hidden="false" customHeight="true" outlineLevel="0" collapsed="false">
      <c r="A255" s="498" t="s">
        <v>341</v>
      </c>
      <c r="B255" s="499" t="n">
        <f aca="false">SUM(B20,B40,B63,B84,B107,B127,B150,B174,B196,B218)</f>
        <v>0</v>
      </c>
      <c r="C255" s="499" t="n">
        <f aca="false">SUM(C20,C40,C63,C84,C107,C127,C150,C174,C196,C218)</f>
        <v>0</v>
      </c>
      <c r="D255" s="499" t="n">
        <f aca="false">SUM(D20,D40,D63,D84,D107,D127,D150,D174,D196,D218)</f>
        <v>1270</v>
      </c>
      <c r="E255" s="499" t="n">
        <f aca="false">SUM(E20,E40,E63,E84,E107,E127,E150,E174,E196,E218)</f>
        <v>0</v>
      </c>
      <c r="F255" s="499" t="n">
        <f aca="false">SUM(F20,F40,F63,F84,F107,F127,F150,F174,F196,F218)</f>
        <v>0</v>
      </c>
      <c r="G255" s="499" t="n">
        <f aca="false">SUM(G20,G40,G63,G84,G107,G127,G150,G174,G196,G218)</f>
        <v>4200</v>
      </c>
      <c r="H255" s="499" t="n">
        <f aca="false">SUM(H20,H40,H63,H84,H107,H127,H150,H174,H196,H218)</f>
        <v>0</v>
      </c>
      <c r="I255" s="500" t="n">
        <f aca="false">SUM(I20,I40,I63,I84,I107,I127,I150,I174,I196,I218)</f>
        <v>5470</v>
      </c>
      <c r="J255" s="496"/>
      <c r="K255" s="496"/>
      <c r="L255" s="496"/>
      <c r="M255" s="474"/>
      <c r="N255" s="501"/>
      <c r="O255" s="501"/>
      <c r="P255" s="501"/>
      <c r="Q255" s="501"/>
      <c r="R255" s="501"/>
      <c r="BR255" s="345"/>
      <c r="BS255" s="345"/>
      <c r="BT255" s="345"/>
      <c r="BU255" s="345"/>
      <c r="BV255" s="345"/>
      <c r="BW255" s="345"/>
      <c r="BX255" s="345"/>
      <c r="BY255" s="345"/>
      <c r="BZ255" s="345"/>
      <c r="CA255" s="345"/>
      <c r="CB255" s="345"/>
      <c r="CC255" s="345"/>
      <c r="CD255" s="345"/>
      <c r="CE255" s="345"/>
      <c r="CF255" s="345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</row>
    <row r="256" customFormat="false" ht="24" hidden="false" customHeight="true" outlineLevel="0" collapsed="false">
      <c r="A256" s="502" t="s">
        <v>342</v>
      </c>
      <c r="B256" s="503" t="n">
        <f aca="false">SUM(B21,B41,B64,B85,B108,B128,B151,B175,B197,B219)</f>
        <v>912895</v>
      </c>
      <c r="C256" s="503" t="n">
        <f aca="false">SUM(C21,C41,C64,C85,C108,C128,C151,C175,C197,C219)</f>
        <v>211029</v>
      </c>
      <c r="D256" s="503" t="n">
        <f aca="false">SUM(D21,D41,D64,D85,D108,D128,D151,D175,D197,D219)</f>
        <v>535400</v>
      </c>
      <c r="E256" s="503" t="n">
        <f aca="false">SUM(E21,E41,E64,E85,E108,E128,E151,E175,E197,E219)</f>
        <v>13656</v>
      </c>
      <c r="F256" s="503" t="n">
        <f aca="false">SUM(F21,F41,F64,F85,F108,F128,F151,F175,F197,F219)</f>
        <v>0</v>
      </c>
      <c r="G256" s="504" t="n">
        <f aca="false">SUM(G21,G41,G64,G85,G108,G128,G151,G175,G197,G219)</f>
        <v>10261</v>
      </c>
      <c r="H256" s="504" t="n">
        <f aca="false">SUM(H21,H41,H64,H85,H108,H128,H151,H175,H197,H219)</f>
        <v>2862</v>
      </c>
      <c r="I256" s="505" t="n">
        <f aca="false">SUM(I21,I41,I64,I85,I108,I128,I151,I175,I197,I219)</f>
        <v>1686103</v>
      </c>
      <c r="J256" s="496"/>
      <c r="K256" s="496"/>
      <c r="L256" s="496"/>
      <c r="M256" s="474"/>
      <c r="N256" s="501"/>
      <c r="O256" s="501"/>
      <c r="P256" s="501"/>
      <c r="Q256" s="501"/>
      <c r="R256" s="501"/>
      <c r="BR256" s="345"/>
      <c r="BS256" s="345"/>
      <c r="BT256" s="345"/>
      <c r="BU256" s="345"/>
      <c r="BV256" s="345"/>
      <c r="BW256" s="345"/>
      <c r="BX256" s="345"/>
      <c r="BY256" s="345"/>
      <c r="BZ256" s="345"/>
      <c r="CA256" s="345"/>
      <c r="CB256" s="345"/>
      <c r="CC256" s="345"/>
      <c r="CD256" s="345"/>
      <c r="CE256" s="345"/>
      <c r="CF256" s="345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</row>
    <row r="257" customFormat="false" ht="13.5" hidden="false" customHeight="false" outlineLevel="0" collapsed="false">
      <c r="A257" s="480"/>
      <c r="B257" s="496"/>
      <c r="C257" s="496"/>
      <c r="D257" s="496"/>
      <c r="E257" s="496"/>
      <c r="F257" s="496"/>
      <c r="G257" s="496"/>
      <c r="H257" s="496"/>
      <c r="I257" s="496"/>
      <c r="J257" s="496"/>
      <c r="K257" s="496"/>
      <c r="L257" s="496"/>
      <c r="M257" s="474"/>
      <c r="N257" s="501"/>
      <c r="O257" s="501"/>
      <c r="P257" s="501"/>
      <c r="Q257" s="501"/>
      <c r="R257" s="501"/>
      <c r="BR257" s="345"/>
      <c r="BS257" s="345"/>
      <c r="BT257" s="345"/>
      <c r="BU257" s="345"/>
      <c r="BV257" s="345"/>
      <c r="BW257" s="345"/>
      <c r="BX257" s="345"/>
      <c r="BY257" s="345"/>
      <c r="BZ257" s="345"/>
      <c r="CA257" s="345"/>
      <c r="CB257" s="345"/>
      <c r="CC257" s="345"/>
      <c r="CD257" s="345"/>
      <c r="CE257" s="345"/>
      <c r="CF257" s="345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</row>
    <row r="258" customFormat="false" ht="12.75" hidden="false" customHeight="false" outlineLevel="0" collapsed="false">
      <c r="A258" s="480"/>
      <c r="B258" s="496"/>
      <c r="C258" s="496"/>
      <c r="D258" s="496"/>
      <c r="E258" s="496"/>
      <c r="F258" s="496"/>
      <c r="G258" s="496"/>
      <c r="H258" s="496"/>
      <c r="I258" s="496"/>
      <c r="J258" s="496"/>
      <c r="K258" s="496"/>
      <c r="L258" s="496"/>
      <c r="M258" s="474"/>
      <c r="N258" s="501"/>
      <c r="O258" s="501"/>
      <c r="P258" s="501"/>
      <c r="Q258" s="501"/>
      <c r="R258" s="501"/>
      <c r="BR258" s="345"/>
      <c r="BS258" s="345"/>
      <c r="BT258" s="345"/>
      <c r="BU258" s="345"/>
      <c r="BV258" s="345"/>
      <c r="BW258" s="345"/>
      <c r="BX258" s="345"/>
      <c r="BY258" s="345"/>
      <c r="BZ258" s="345"/>
      <c r="CA258" s="345"/>
      <c r="CB258" s="345"/>
      <c r="CC258" s="345"/>
      <c r="CD258" s="345"/>
      <c r="CE258" s="345"/>
      <c r="CF258" s="345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</row>
    <row r="259" customFormat="false" ht="12.75" hidden="false" customHeight="false" outlineLevel="0" collapsed="false">
      <c r="A259" s="480"/>
      <c r="B259" s="496"/>
      <c r="C259" s="496"/>
      <c r="D259" s="496"/>
      <c r="E259" s="496"/>
      <c r="F259" s="496"/>
      <c r="G259" s="496"/>
      <c r="H259" s="496"/>
      <c r="I259" s="496"/>
      <c r="J259" s="496"/>
      <c r="K259" s="496"/>
      <c r="L259" s="496"/>
      <c r="M259" s="474"/>
      <c r="N259" s="501"/>
      <c r="O259" s="501"/>
      <c r="P259" s="501"/>
      <c r="Q259" s="501"/>
      <c r="R259" s="501"/>
      <c r="BR259" s="345"/>
      <c r="BS259" s="345"/>
      <c r="BT259" s="345"/>
      <c r="BU259" s="345"/>
      <c r="BV259" s="345"/>
      <c r="BW259" s="345"/>
      <c r="BX259" s="345"/>
      <c r="BY259" s="345"/>
      <c r="BZ259" s="345"/>
      <c r="CA259" s="345"/>
      <c r="CB259" s="345"/>
      <c r="CC259" s="345"/>
      <c r="CD259" s="345"/>
      <c r="CE259" s="345"/>
      <c r="CF259" s="345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</row>
    <row r="260" customFormat="false" ht="12.75" hidden="false" customHeight="false" outlineLevel="0" collapsed="false">
      <c r="A260" s="480"/>
      <c r="B260" s="496"/>
      <c r="C260" s="496"/>
      <c r="D260" s="496"/>
      <c r="E260" s="496"/>
      <c r="F260" s="496"/>
      <c r="G260" s="496"/>
      <c r="H260" s="496"/>
      <c r="I260" s="496"/>
      <c r="J260" s="496"/>
      <c r="K260" s="496"/>
      <c r="L260" s="496"/>
      <c r="M260" s="474"/>
      <c r="N260" s="501"/>
      <c r="O260" s="501"/>
      <c r="P260" s="501"/>
      <c r="Q260" s="501"/>
      <c r="R260" s="501"/>
      <c r="BR260" s="345"/>
      <c r="BS260" s="345"/>
      <c r="BT260" s="345"/>
      <c r="BU260" s="345"/>
      <c r="BV260" s="345"/>
      <c r="BW260" s="345"/>
      <c r="BX260" s="345"/>
      <c r="BY260" s="345"/>
      <c r="BZ260" s="345"/>
      <c r="CA260" s="345"/>
      <c r="CB260" s="345"/>
      <c r="CC260" s="345"/>
      <c r="CD260" s="345"/>
      <c r="CE260" s="345"/>
      <c r="CF260" s="345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</row>
    <row r="261" customFormat="false" ht="18" hidden="false" customHeight="false" outlineLevel="0" collapsed="false">
      <c r="A261" s="480"/>
      <c r="B261" s="496"/>
      <c r="C261" s="496"/>
      <c r="D261" s="496"/>
      <c r="E261" s="506" t="s">
        <v>343</v>
      </c>
      <c r="F261" s="496"/>
      <c r="G261" s="496"/>
      <c r="H261" s="496"/>
      <c r="I261" s="496"/>
      <c r="J261" s="496"/>
      <c r="K261" s="496"/>
      <c r="L261" s="496"/>
      <c r="M261" s="474"/>
      <c r="N261" s="507"/>
      <c r="O261" s="507"/>
      <c r="P261" s="507"/>
      <c r="Q261" s="507"/>
      <c r="R261" s="507"/>
      <c r="BR261" s="345"/>
      <c r="BS261" s="345"/>
      <c r="BT261" s="345"/>
      <c r="BU261" s="345"/>
      <c r="BV261" s="345"/>
      <c r="BW261" s="345"/>
      <c r="BX261" s="345"/>
      <c r="BY261" s="345"/>
      <c r="BZ261" s="345"/>
      <c r="CA261" s="345"/>
      <c r="CB261" s="345"/>
      <c r="CC261" s="345"/>
      <c r="CD261" s="345"/>
      <c r="CE261" s="345"/>
      <c r="CF261" s="345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</row>
    <row r="262" customFormat="false" ht="13.5" hidden="false" customHeight="false" outlineLevel="0" collapsed="false">
      <c r="A262" s="480"/>
      <c r="B262" s="496"/>
      <c r="C262" s="496"/>
      <c r="D262" s="496"/>
      <c r="E262" s="496"/>
      <c r="F262" s="496"/>
      <c r="G262" s="496"/>
      <c r="H262" s="496"/>
      <c r="I262" s="496"/>
      <c r="J262" s="496"/>
      <c r="K262" s="496"/>
      <c r="L262" s="496"/>
      <c r="M262" s="474"/>
      <c r="BR262" s="345"/>
      <c r="BS262" s="345"/>
      <c r="BT262" s="345"/>
      <c r="BU262" s="345"/>
      <c r="BV262" s="345"/>
      <c r="BW262" s="345"/>
      <c r="BX262" s="345"/>
      <c r="BY262" s="345"/>
      <c r="BZ262" s="345"/>
      <c r="CA262" s="345"/>
      <c r="CB262" s="345"/>
      <c r="CC262" s="345"/>
      <c r="CD262" s="345"/>
      <c r="CE262" s="345"/>
      <c r="CF262" s="345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</row>
    <row r="263" s="491" customFormat="true" ht="93" hidden="false" customHeight="true" outlineLevel="0" collapsed="false">
      <c r="A263" s="482" t="s">
        <v>337</v>
      </c>
      <c r="B263" s="508" t="s">
        <v>344</v>
      </c>
      <c r="C263" s="508" t="s">
        <v>345</v>
      </c>
      <c r="D263" s="508" t="s">
        <v>346</v>
      </c>
      <c r="E263" s="509" t="s">
        <v>347</v>
      </c>
      <c r="F263" s="509" t="s">
        <v>348</v>
      </c>
      <c r="G263" s="509" t="s">
        <v>349</v>
      </c>
      <c r="H263" s="509"/>
      <c r="I263" s="508" t="s">
        <v>350</v>
      </c>
      <c r="J263" s="510" t="s">
        <v>351</v>
      </c>
      <c r="K263" s="510" t="s">
        <v>352</v>
      </c>
      <c r="L263" s="511" t="s">
        <v>353</v>
      </c>
      <c r="M263" s="512" t="s">
        <v>354</v>
      </c>
      <c r="N263" s="344"/>
      <c r="O263" s="344"/>
      <c r="P263" s="344"/>
      <c r="Q263" s="439"/>
      <c r="R263" s="489"/>
      <c r="S263" s="489"/>
      <c r="T263" s="489"/>
      <c r="U263" s="489"/>
      <c r="V263" s="489"/>
      <c r="W263" s="344"/>
      <c r="X263" s="344"/>
      <c r="Y263" s="344"/>
      <c r="Z263" s="344"/>
      <c r="AA263" s="344"/>
      <c r="AB263" s="344"/>
      <c r="AC263" s="344"/>
      <c r="AD263" s="344"/>
      <c r="AE263" s="344"/>
      <c r="AF263" s="344"/>
      <c r="AG263" s="344"/>
      <c r="AH263" s="344"/>
      <c r="AI263" s="344"/>
      <c r="BR263" s="489"/>
      <c r="BS263" s="489"/>
      <c r="BT263" s="489"/>
      <c r="BU263" s="489"/>
      <c r="BV263" s="489"/>
      <c r="BW263" s="489"/>
      <c r="BX263" s="489"/>
      <c r="BY263" s="489"/>
      <c r="BZ263" s="489"/>
      <c r="CA263" s="489"/>
      <c r="CB263" s="489"/>
      <c r="CC263" s="489"/>
      <c r="CD263" s="489"/>
      <c r="CE263" s="489"/>
      <c r="CF263" s="489"/>
      <c r="CG263" s="489"/>
      <c r="CH263" s="489"/>
      <c r="CI263" s="489"/>
      <c r="CJ263" s="489"/>
      <c r="CK263" s="489"/>
      <c r="CL263" s="489"/>
      <c r="CM263" s="489"/>
      <c r="CN263" s="489"/>
      <c r="CO263" s="489"/>
      <c r="CP263" s="489"/>
      <c r="CQ263" s="489"/>
      <c r="CR263" s="489"/>
      <c r="CS263" s="489"/>
      <c r="CT263" s="489"/>
      <c r="CU263" s="489"/>
      <c r="CV263" s="489"/>
      <c r="CW263" s="489"/>
      <c r="CX263" s="489"/>
      <c r="CY263" s="489"/>
    </row>
    <row r="264" customFormat="false" ht="34.15" hidden="false" customHeight="true" outlineLevel="0" collapsed="false">
      <c r="A264" s="492" t="s">
        <v>340</v>
      </c>
      <c r="B264" s="493" t="n">
        <f aca="false">SUM(J205,J183,J161,J137,J114,J94,J71,J50,J27,J7)</f>
        <v>140409</v>
      </c>
      <c r="C264" s="493" t="n">
        <f aca="false">SUM(K205,K183,K161,K137,K114,K94,K71,K50,K27,K7)</f>
        <v>0</v>
      </c>
      <c r="D264" s="493" t="n">
        <f aca="false">SUM(L205,L183,L161,L137,L114,L94,L71,L50,L27,L7)</f>
        <v>12362</v>
      </c>
      <c r="E264" s="493" t="n">
        <f aca="false">SUM(M205,M183,M161,M137,M114,M94,M71,M50,M27,M7)</f>
        <v>3112</v>
      </c>
      <c r="F264" s="513" t="n">
        <f aca="false">SUM(D264:E264)</f>
        <v>15474</v>
      </c>
      <c r="G264" s="493" t="n">
        <f aca="false">SUM(N205,N183,N161,N137,N114,N94,N71,N50,N27,N7)</f>
        <v>94975</v>
      </c>
      <c r="H264" s="493"/>
      <c r="I264" s="493" t="n">
        <f aca="false">SUM(O205,O183,O161,O137,O114,O94,O71,O50,O27,O7)</f>
        <v>950</v>
      </c>
      <c r="J264" s="493" t="n">
        <f aca="false">SUM(P205,P183,P161,P137,P114,P94,P71,P50,P27,P7)</f>
        <v>1423014</v>
      </c>
      <c r="K264" s="493" t="n">
        <f aca="false">SUM(Q205,Q183,Q161,Q137,Q114,Q94,Q71,Q50,Q27,Q7)</f>
        <v>5811</v>
      </c>
      <c r="L264" s="493" t="n">
        <f aca="false">SUM(J264:K264)</f>
        <v>1428825</v>
      </c>
      <c r="M264" s="514" t="n">
        <f aca="false">SUM(B264+C264+F264+G264+I264+L264)</f>
        <v>1680633</v>
      </c>
      <c r="R264" s="439"/>
    </row>
    <row r="265" customFormat="false" ht="24" hidden="false" customHeight="true" outlineLevel="0" collapsed="false">
      <c r="A265" s="498" t="s">
        <v>355</v>
      </c>
      <c r="B265" s="493" t="n">
        <f aca="false">SUM(J20,J40,J63,J84,J107,J127,J150,J174,J196,J218)</f>
        <v>0</v>
      </c>
      <c r="C265" s="493" t="n">
        <f aca="false">SUM(K20,K40,K63,K84,K107,K127,K150,K174,K196,K218)</f>
        <v>0</v>
      </c>
      <c r="D265" s="493" t="n">
        <f aca="false">SUM(L20,L40,L63,L84,L107,L127,L150,L174,L196,L218)</f>
        <v>0</v>
      </c>
      <c r="E265" s="493" t="n">
        <f aca="false">SUM(M20,M40,M63,M84,M107,M127,M150,M174,M196,M218)</f>
        <v>0</v>
      </c>
      <c r="F265" s="513" t="n">
        <f aca="false">SUM(D265:E265)</f>
        <v>0</v>
      </c>
      <c r="G265" s="493" t="n">
        <f aca="false">SUM(N20,N40,N63,N84,N107,N127,N150,N174,N196,N218)</f>
        <v>0</v>
      </c>
      <c r="H265" s="493"/>
      <c r="I265" s="493" t="n">
        <f aca="false">SUM(O20,O40,O63,O84,O107,O127,O150,O174,O196,O218)</f>
        <v>0</v>
      </c>
      <c r="J265" s="493" t="n">
        <f aca="false">SUM(P20,P40,P63,P84,P107,P127,P150,P174,P196,P218)</f>
        <v>1270</v>
      </c>
      <c r="K265" s="493" t="n">
        <f aca="false">SUM(Q20,Q40,Q63,Q84,Q107,Q127,Q150,Q174,Q196,Q218)</f>
        <v>4200</v>
      </c>
      <c r="L265" s="493" t="n">
        <f aca="false">SUM(J265:K265)</f>
        <v>5470</v>
      </c>
      <c r="M265" s="514" t="n">
        <f aca="false">SUM(B265+C265+F265+G265+I265+L265)</f>
        <v>5470</v>
      </c>
      <c r="Q265" s="439"/>
      <c r="R265" s="439"/>
    </row>
    <row r="266" customFormat="false" ht="24" hidden="false" customHeight="true" outlineLevel="0" collapsed="false">
      <c r="A266" s="502" t="s">
        <v>342</v>
      </c>
      <c r="B266" s="503" t="n">
        <f aca="false">SUM(J21,J41,J64,J85,J108,J128,J151,J175,J197,J219)</f>
        <v>140409</v>
      </c>
      <c r="C266" s="503" t="n">
        <f aca="false">SUM(K21,K41,K64,K85,K108,K128,K151,K175,K197,K219)</f>
        <v>0</v>
      </c>
      <c r="D266" s="503" t="n">
        <f aca="false">SUM(L21,L41,L64,L85,L108,L128,L151,L175,L197,L219)</f>
        <v>12362</v>
      </c>
      <c r="E266" s="503" t="n">
        <f aca="false">SUM(M21,M41,M64,M85,M108,M128,M151,M175,M197,M219)</f>
        <v>3112</v>
      </c>
      <c r="F266" s="513" t="n">
        <f aca="false">SUM(D266:E266)</f>
        <v>15474</v>
      </c>
      <c r="G266" s="503" t="n">
        <f aca="false">SUM(N21,N41,N64,N85,N108,N128,N151,N175,N197,N219)</f>
        <v>94975</v>
      </c>
      <c r="H266" s="503"/>
      <c r="I266" s="515" t="n">
        <f aca="false">SUM(O21,O41,O64,O85,O108,O128,O151,O175,O197,O219)</f>
        <v>950</v>
      </c>
      <c r="J266" s="504" t="n">
        <f aca="false">SUM(P21,P41,P64,P85,P108,P128,P151,P175,P197,P219)</f>
        <v>1424284</v>
      </c>
      <c r="K266" s="516" t="n">
        <f aca="false">SUM(Q21,Q41,Q64,Q85,Q108,Q128,Q151,Q175,Q197,Q219)</f>
        <v>10011</v>
      </c>
      <c r="L266" s="515" t="n">
        <f aca="false">SUM(L264:L265)</f>
        <v>1434295</v>
      </c>
      <c r="M266" s="515" t="n">
        <f aca="false">SUM(M264:M265)</f>
        <v>1686103</v>
      </c>
    </row>
    <row r="267" customFormat="false" ht="22.5" hidden="false" customHeight="true" outlineLevel="0" collapsed="false">
      <c r="A267" s="480"/>
      <c r="B267" s="480"/>
      <c r="C267" s="480"/>
      <c r="D267" s="480"/>
      <c r="E267" s="480"/>
      <c r="F267" s="480"/>
      <c r="G267" s="480"/>
      <c r="H267" s="480"/>
      <c r="I267" s="480"/>
      <c r="J267" s="480"/>
      <c r="K267" s="480"/>
      <c r="L267" s="480"/>
      <c r="M267" s="474"/>
    </row>
    <row r="268" customFormat="false" ht="12.75" hidden="false" customHeight="false" outlineLevel="0" collapsed="false">
      <c r="A268" s="480"/>
      <c r="B268" s="480"/>
      <c r="C268" s="480"/>
      <c r="D268" s="480"/>
      <c r="E268" s="480"/>
      <c r="F268" s="480"/>
      <c r="G268" s="480"/>
      <c r="H268" s="480"/>
      <c r="I268" s="480"/>
      <c r="J268" s="517"/>
      <c r="K268" s="517"/>
      <c r="L268" s="517"/>
      <c r="N268" s="518"/>
      <c r="O268" s="519"/>
      <c r="P268" s="520"/>
    </row>
    <row r="269" customFormat="false" ht="12.75" hidden="false" customHeight="false" outlineLevel="0" collapsed="false">
      <c r="A269" s="480"/>
      <c r="B269" s="480"/>
      <c r="C269" s="480"/>
      <c r="D269" s="480"/>
      <c r="E269" s="480"/>
      <c r="F269" s="480"/>
      <c r="G269" s="480"/>
      <c r="H269" s="480"/>
      <c r="I269" s="480"/>
      <c r="J269" s="517"/>
      <c r="K269" s="517"/>
      <c r="L269" s="517"/>
      <c r="N269" s="518"/>
      <c r="O269" s="519"/>
      <c r="P269" s="520"/>
      <c r="Q269" s="439"/>
    </row>
    <row r="270" customFormat="false" ht="12.75" hidden="false" customHeight="false" outlineLevel="0" collapsed="false">
      <c r="A270" s="480"/>
      <c r="B270" s="480"/>
      <c r="C270" s="480"/>
      <c r="D270" s="480"/>
      <c r="E270" s="480"/>
      <c r="F270" s="480"/>
      <c r="G270" s="480"/>
      <c r="H270" s="480"/>
      <c r="I270" s="521"/>
      <c r="J270" s="522"/>
      <c r="K270" s="523"/>
      <c r="L270" s="523"/>
      <c r="M270" s="345"/>
      <c r="N270" s="524"/>
      <c r="O270" s="525"/>
      <c r="P270" s="526"/>
      <c r="Q270" s="371"/>
    </row>
    <row r="271" customFormat="false" ht="12.75" hidden="false" customHeight="false" outlineLevel="0" collapsed="false">
      <c r="A271" s="480"/>
      <c r="B271" s="480"/>
      <c r="C271" s="480"/>
      <c r="D271" s="480"/>
      <c r="E271" s="480"/>
      <c r="F271" s="480"/>
      <c r="G271" s="480"/>
      <c r="H271" s="480"/>
      <c r="I271" s="521"/>
      <c r="J271" s="523"/>
      <c r="K271" s="523"/>
      <c r="L271" s="523"/>
      <c r="M271" s="345"/>
      <c r="N271" s="524"/>
      <c r="O271" s="527"/>
      <c r="P271" s="528"/>
      <c r="Q271" s="345"/>
    </row>
    <row r="272" customFormat="false" ht="12.75" hidden="false" customHeight="false" outlineLevel="0" collapsed="false">
      <c r="A272" s="480"/>
      <c r="B272" s="480"/>
      <c r="C272" s="480"/>
      <c r="D272" s="480"/>
      <c r="E272" s="480"/>
      <c r="F272" s="480"/>
      <c r="G272" s="480"/>
      <c r="H272" s="480"/>
      <c r="I272" s="521"/>
      <c r="J272" s="522"/>
      <c r="K272" s="522"/>
      <c r="L272" s="522"/>
      <c r="M272" s="521"/>
      <c r="N272" s="524"/>
      <c r="O272" s="529"/>
      <c r="P272" s="526"/>
      <c r="Q272" s="345"/>
    </row>
    <row r="273" customFormat="false" ht="12.75" hidden="false" customHeight="false" outlineLevel="0" collapsed="false">
      <c r="A273" s="480"/>
      <c r="I273" s="345"/>
      <c r="J273" s="523"/>
      <c r="K273" s="530"/>
      <c r="L273" s="523"/>
      <c r="M273" s="528"/>
      <c r="N273" s="531"/>
      <c r="O273" s="527"/>
      <c r="P273" s="528"/>
      <c r="Q273" s="345"/>
    </row>
    <row r="274" customFormat="false" ht="12.75" hidden="false" customHeight="false" outlineLevel="0" collapsed="false">
      <c r="A274" s="480"/>
      <c r="I274" s="345"/>
      <c r="J274" s="532"/>
      <c r="K274" s="530"/>
      <c r="L274" s="530"/>
      <c r="M274" s="528"/>
      <c r="N274" s="531"/>
      <c r="O274" s="527"/>
      <c r="P274" s="533"/>
      <c r="Q274" s="345"/>
    </row>
    <row r="275" customFormat="false" ht="12.75" hidden="false" customHeight="false" outlineLevel="0" collapsed="false">
      <c r="A275" s="480"/>
      <c r="J275" s="517"/>
      <c r="K275" s="534"/>
      <c r="L275" s="517"/>
      <c r="N275" s="535"/>
      <c r="O275" s="519"/>
      <c r="P275" s="536"/>
    </row>
    <row r="276" customFormat="false" ht="60.75" hidden="false" customHeight="true" outlineLevel="0" collapsed="false">
      <c r="N276" s="371"/>
      <c r="P276" s="537"/>
    </row>
    <row r="277" customFormat="false" ht="19.5" hidden="false" customHeight="true" outlineLevel="0" collapsed="false">
      <c r="I277" s="538" t="s">
        <v>356</v>
      </c>
    </row>
    <row r="278" customFormat="false" ht="21.75" hidden="false" customHeight="true" outlineLevel="0" collapsed="false">
      <c r="A278" s="346" t="s">
        <v>284</v>
      </c>
    </row>
    <row r="279" customFormat="false" ht="18" hidden="false" customHeight="false" outlineLevel="0" collapsed="false">
      <c r="B279" s="351" t="s">
        <v>287</v>
      </c>
      <c r="C279" s="352"/>
      <c r="D279" s="352"/>
      <c r="E279" s="352"/>
      <c r="F279" s="352"/>
      <c r="G279" s="352"/>
      <c r="H279" s="353"/>
      <c r="I279" s="354"/>
      <c r="J279" s="355" t="s">
        <v>288</v>
      </c>
      <c r="K279" s="355"/>
      <c r="L279" s="356"/>
      <c r="M279" s="356"/>
      <c r="N279" s="356"/>
      <c r="O279" s="356"/>
      <c r="P279" s="356"/>
      <c r="Q279" s="357"/>
      <c r="R279" s="358"/>
    </row>
    <row r="280" customFormat="false" ht="73.5" hidden="false" customHeight="false" outlineLevel="0" collapsed="false">
      <c r="B280" s="360" t="s">
        <v>289</v>
      </c>
      <c r="C280" s="361" t="s">
        <v>290</v>
      </c>
      <c r="D280" s="362" t="s">
        <v>291</v>
      </c>
      <c r="E280" s="361" t="s">
        <v>292</v>
      </c>
      <c r="F280" s="362" t="s">
        <v>81</v>
      </c>
      <c r="G280" s="362" t="s">
        <v>82</v>
      </c>
      <c r="H280" s="362" t="s">
        <v>293</v>
      </c>
      <c r="I280" s="363" t="s">
        <v>294</v>
      </c>
      <c r="J280" s="362" t="s">
        <v>295</v>
      </c>
      <c r="K280" s="362" t="s">
        <v>296</v>
      </c>
      <c r="L280" s="362" t="s">
        <v>297</v>
      </c>
      <c r="M280" s="362" t="s">
        <v>298</v>
      </c>
      <c r="N280" s="539" t="s">
        <v>357</v>
      </c>
      <c r="O280" s="362" t="s">
        <v>300</v>
      </c>
      <c r="P280" s="362" t="s">
        <v>301</v>
      </c>
      <c r="Q280" s="362" t="s">
        <v>302</v>
      </c>
      <c r="R280" s="364" t="s">
        <v>303</v>
      </c>
    </row>
    <row r="281" customFormat="false" ht="20.1" hidden="false" customHeight="true" outlineLevel="0" collapsed="false">
      <c r="A281" s="540" t="s">
        <v>304</v>
      </c>
      <c r="B281" s="376" t="n">
        <f aca="false">SUM(B205,B183,B161,B137,B114,B94,B71,B50,B27,B7,)</f>
        <v>912895</v>
      </c>
      <c r="C281" s="376" t="n">
        <f aca="false">SUM(C205,C183,C161,C137,C114,C94,C71,C50,C27,C7,)</f>
        <v>211029</v>
      </c>
      <c r="D281" s="376" t="n">
        <f aca="false">SUM(D205,D183,D161,D137,D114,D94,D71,D50,D27,D7,)</f>
        <v>534130</v>
      </c>
      <c r="E281" s="376" t="n">
        <f aca="false">SUM(E205,E183,E161,E137,E114,E94,E71,E50,E27,E7,)</f>
        <v>13656</v>
      </c>
      <c r="F281" s="376" t="n">
        <f aca="false">SUM(F205,F183,F161,F137,F114,F94,F71,F50,F27,F7,)</f>
        <v>0</v>
      </c>
      <c r="G281" s="376" t="n">
        <f aca="false">SUM(G205,G183,G161,G137,G114,G94,G71,G50,G27,G7,)</f>
        <v>6061</v>
      </c>
      <c r="H281" s="376" t="n">
        <f aca="false">SUM(H205,H183,H161,H137,H114,H94,H71,H50,H27,H7,)</f>
        <v>2862</v>
      </c>
      <c r="I281" s="541" t="n">
        <f aca="false">SUM(B281:H281)</f>
        <v>1680633</v>
      </c>
      <c r="J281" s="376" t="n">
        <f aca="false">SUM(J205,J183,J161,J137,J114,J94,J71,J50,J27,J7,)</f>
        <v>140409</v>
      </c>
      <c r="K281" s="376" t="n">
        <f aca="false">SUM(K205,K183,K161,K137,K114,K94,K71,K50,K27,K7,)</f>
        <v>0</v>
      </c>
      <c r="L281" s="376" t="n">
        <f aca="false">SUM(L205,L183,L161,L137,L114,L94,L71,L50,L27,L7,)</f>
        <v>12362</v>
      </c>
      <c r="M281" s="376" t="n">
        <f aca="false">SUM(M205,M183,M161,M137,M114,M94,M71,M50,M27,M7,)</f>
        <v>3112</v>
      </c>
      <c r="N281" s="376" t="n">
        <f aca="false">SUM(N205,N183,N161,N137,N114,N94,N71,N50,N27,N7,)</f>
        <v>94975</v>
      </c>
      <c r="O281" s="376" t="n">
        <f aca="false">SUM(O205,O183,O161,O137,O114,O94,O71,O50,O27,O7,)</f>
        <v>950</v>
      </c>
      <c r="P281" s="376" t="n">
        <f aca="false">SUM(P205,P183,P161,P137,P114,P94,P71,P50,P27,P7,)</f>
        <v>1423014</v>
      </c>
      <c r="Q281" s="376" t="n">
        <f aca="false">SUM(Q205,Q183,Q161,Q137,Q114,Q94,Q71,Q50,Q27,Q7,)</f>
        <v>5811</v>
      </c>
      <c r="R281" s="542" t="n">
        <f aca="false">SUM(J281:Q281)</f>
        <v>1680633</v>
      </c>
      <c r="T281" s="371" t="n">
        <f aca="false">R281-I281</f>
        <v>0</v>
      </c>
    </row>
    <row r="282" customFormat="false" ht="23.1" hidden="false" customHeight="true" outlineLevel="0" collapsed="false">
      <c r="A282" s="372" t="s">
        <v>305</v>
      </c>
      <c r="B282" s="376" t="n">
        <f aca="false">SUM(B206,B184,B162,B138,B115,B95,B72,B51,B28,B8,)</f>
        <v>0</v>
      </c>
      <c r="C282" s="376" t="n">
        <f aca="false">SUM(C206,C184,C162,C138,C115,C95,C72,C51,C28,C8,)</f>
        <v>0</v>
      </c>
      <c r="D282" s="376" t="n">
        <f aca="false">SUM(D206,D184,D162,D138,D115,D95,D72,D51,D28,D8,)</f>
        <v>0</v>
      </c>
      <c r="E282" s="376" t="n">
        <f aca="false">SUM(E206,E184,E162,E138,E115,E95,E72,E51,E28,E8,)</f>
        <v>0</v>
      </c>
      <c r="F282" s="376" t="n">
        <f aca="false">SUM(F206,F184,F162,F138,F115,F95,F72,F51,F28,F8,)</f>
        <v>0</v>
      </c>
      <c r="G282" s="376" t="n">
        <f aca="false">SUM(G206,G184,G162,G138,G115,G95,G72,G51,G28,G8,)</f>
        <v>0</v>
      </c>
      <c r="H282" s="376" t="n">
        <f aca="false">SUM(H206,H184,H162,H138,H115,H95,H72,H51,H28,H8,)</f>
        <v>0</v>
      </c>
      <c r="I282" s="541" t="n">
        <f aca="false">SUM(B282:H282)</f>
        <v>0</v>
      </c>
      <c r="J282" s="376" t="n">
        <f aca="false">SUM(J206,J184,J162,J138,J115,J95,J72,J51,J28,J8,)</f>
        <v>0</v>
      </c>
      <c r="K282" s="376" t="n">
        <f aca="false">SUM(K206,K184,K162,K138,K115,K95,K72,K51,K28,K8,)</f>
        <v>0</v>
      </c>
      <c r="L282" s="376" t="n">
        <f aca="false">SUM(L206,L184,L162,L138,L115,L95,L72,L51,L28,L8,)</f>
        <v>0</v>
      </c>
      <c r="M282" s="376" t="n">
        <f aca="false">SUM(M206,M184,M162,M138,M115,M95,M72,M51,M28,M8,)</f>
        <v>0</v>
      </c>
      <c r="N282" s="376" t="n">
        <f aca="false">SUM(N206,N184,N162,N138,N115,N95,N72,N51,N28,N8,)</f>
        <v>0</v>
      </c>
      <c r="O282" s="376" t="n">
        <f aca="false">SUM(O206,O184,O162,O138,O115,O95,O72,O51,O28,O8,)</f>
        <v>0</v>
      </c>
      <c r="P282" s="376" t="n">
        <f aca="false">SUM(P206,P184,P162,P138,P115,P95,P72,P51,P28,P8,)</f>
        <v>0</v>
      </c>
      <c r="Q282" s="376" t="n">
        <f aca="false">SUM(Q206,Q184,Q162,Q138,Q115,Q95,Q72,Q51,Q28,Q8,)</f>
        <v>0</v>
      </c>
      <c r="R282" s="541" t="n">
        <f aca="false">SUM(J282:Q282)</f>
        <v>0</v>
      </c>
      <c r="T282" s="371" t="n">
        <f aca="false">R282-I282</f>
        <v>0</v>
      </c>
    </row>
    <row r="283" customFormat="false" ht="23.1" hidden="false" customHeight="true" outlineLevel="0" collapsed="false">
      <c r="A283" s="380" t="s">
        <v>306</v>
      </c>
      <c r="B283" s="376" t="n">
        <f aca="false">SUM(B207,B185,B163,B139,B116,B96,B73,B52,B29,B9,)</f>
        <v>0</v>
      </c>
      <c r="C283" s="376" t="n">
        <f aca="false">SUM(C207,C185,C163,C139,C116,C96,C73,C52,C29,C9,)</f>
        <v>0</v>
      </c>
      <c r="D283" s="376" t="n">
        <f aca="false">SUM(D207,D185,D163,D139,D116,D96,D73,D52,D29,D9,)</f>
        <v>0</v>
      </c>
      <c r="E283" s="376" t="n">
        <f aca="false">SUM(E207,E185,E163,E139,E116,E96,E73,E52,E29,E9,)</f>
        <v>0</v>
      </c>
      <c r="F283" s="376" t="n">
        <f aca="false">SUM(F207,F185,F163,F139,F116,F96,F73,F52,F29,F9,)</f>
        <v>0</v>
      </c>
      <c r="G283" s="376" t="n">
        <f aca="false">SUM(G207,G185,G163,G139,G116,G96,G73,G52,G29,G9,)</f>
        <v>4200</v>
      </c>
      <c r="H283" s="376" t="n">
        <f aca="false">SUM(H207,H185,H163,H139,H116,H96,H73,H52,H29,H9,)</f>
        <v>0</v>
      </c>
      <c r="I283" s="541" t="n">
        <f aca="false">SUM(B283:H283)</f>
        <v>4200</v>
      </c>
      <c r="J283" s="376" t="n">
        <f aca="false">SUM(J207,J185,J163,J139,J116,J96,J73,J52,J29,J9,)</f>
        <v>0</v>
      </c>
      <c r="K283" s="376" t="n">
        <f aca="false">SUM(K207,K185,K163,K139,K116,K96,K73,K52,K29,K9,)</f>
        <v>0</v>
      </c>
      <c r="L283" s="376" t="n">
        <f aca="false">SUM(L207,L185,L163,L139,L116,L96,L73,L52,L29,L9,)</f>
        <v>0</v>
      </c>
      <c r="M283" s="376" t="n">
        <f aca="false">SUM(M207,M185,M163,M139,M116,M96,M73,M52,M29,M9,)</f>
        <v>0</v>
      </c>
      <c r="N283" s="376" t="n">
        <f aca="false">SUM(N207,N185,N163,N139,N116,N96,N73,N52,N29,N9,)</f>
        <v>0</v>
      </c>
      <c r="O283" s="376" t="n">
        <f aca="false">SUM(O207,O185,O163,O139,O116,O96,O73,O52,O29,O9,)</f>
        <v>0</v>
      </c>
      <c r="P283" s="376" t="n">
        <f aca="false">SUM(P207,P185,P163,P139,P116,P96,P73,P52,P29,P9,)</f>
        <v>0</v>
      </c>
      <c r="Q283" s="376" t="n">
        <f aca="false">SUM(Q207,Q185,Q163,Q139,Q116,Q96,Q73,Q52,Q29,Q9,)</f>
        <v>4200</v>
      </c>
      <c r="R283" s="541" t="n">
        <f aca="false">SUM(J283:Q283)</f>
        <v>4200</v>
      </c>
      <c r="T283" s="371" t="n">
        <f aca="false">R283-I283</f>
        <v>0</v>
      </c>
    </row>
    <row r="284" customFormat="false" ht="23.1" hidden="false" customHeight="true" outlineLevel="0" collapsed="false">
      <c r="A284" s="387" t="s">
        <v>307</v>
      </c>
      <c r="B284" s="376" t="n">
        <f aca="false">SUM(B208,B186,B164,B140,B117,B97,B74,B53,B30,B10,)</f>
        <v>0</v>
      </c>
      <c r="C284" s="376" t="n">
        <f aca="false">SUM(C208,C186,C164,C140,C117,C97,C74,C53,C30,C10,)</f>
        <v>0</v>
      </c>
      <c r="D284" s="376" t="n">
        <f aca="false">SUM(D208,D186,D164,D140,D117,D97,D74,D53,D30,D10,)</f>
        <v>1270</v>
      </c>
      <c r="E284" s="376" t="n">
        <f aca="false">SUM(E208,E186,E164,E140,E117,E97,E74,E53,E30,E10,)</f>
        <v>0</v>
      </c>
      <c r="F284" s="376" t="n">
        <f aca="false">SUM(F208,F186,F164,F140,F117,F97,F74,F53,F30,F10,)</f>
        <v>0</v>
      </c>
      <c r="G284" s="376" t="n">
        <f aca="false">SUM(G208,G186,G164,G140,G117,G97,G74,G53,G30,G10,)</f>
        <v>0</v>
      </c>
      <c r="H284" s="376" t="n">
        <f aca="false">SUM(H208,H186,H164,H140,H117,H97,H74,H53,H30,H10,)</f>
        <v>0</v>
      </c>
      <c r="I284" s="541" t="n">
        <f aca="false">SUM(B284:H284)</f>
        <v>1270</v>
      </c>
      <c r="J284" s="376" t="n">
        <f aca="false">SUM(J208,J186,J164,J140,J117,J97,J74,J53,J30,J10,)</f>
        <v>0</v>
      </c>
      <c r="K284" s="376" t="n">
        <f aca="false">SUM(K208,K186,K164,K140,K117,K97,K74,K53,K30,K10,)</f>
        <v>0</v>
      </c>
      <c r="L284" s="376" t="n">
        <f aca="false">SUM(L208,L186,L164,L140,L117,L97,L74,L53,L30,L10,)</f>
        <v>0</v>
      </c>
      <c r="M284" s="376" t="n">
        <f aca="false">SUM(M208,M186,M164,M140,M117,M97,M74,M53,M30,M10,)</f>
        <v>0</v>
      </c>
      <c r="N284" s="376" t="n">
        <f aca="false">SUM(N208,N186,N164,N140,N117,N97,N74,N53,N30,N10,)</f>
        <v>0</v>
      </c>
      <c r="O284" s="376" t="n">
        <f aca="false">SUM(O208,O186,O164,O140,O117,O97,O74,O53,O30,O10,)</f>
        <v>0</v>
      </c>
      <c r="P284" s="376" t="n">
        <f aca="false">SUM(P208,P186,P164,P140,P117,P97,P74,P53,P30,P10,)</f>
        <v>1270</v>
      </c>
      <c r="Q284" s="376" t="n">
        <f aca="false">SUM(Q208,Q186,Q164,Q140,Q117,Q97,Q74,Q53,Q30,Q10,)</f>
        <v>0</v>
      </c>
      <c r="R284" s="541" t="n">
        <f aca="false">SUM(J284:Q284)</f>
        <v>1270</v>
      </c>
      <c r="T284" s="371" t="n">
        <f aca="false">R284-I284</f>
        <v>0</v>
      </c>
    </row>
    <row r="285" customFormat="false" ht="23.1" hidden="false" customHeight="true" outlineLevel="0" collapsed="false">
      <c r="A285" s="380" t="s">
        <v>308</v>
      </c>
      <c r="B285" s="376" t="n">
        <f aca="false">SUM(B209,B187,B165,B141,B118,B98,B75,B54,B31,B11,)</f>
        <v>0</v>
      </c>
      <c r="C285" s="376" t="n">
        <f aca="false">SUM(C209,C187,C165,C141,C118,C98,C75,C54,C31,C11,)</f>
        <v>0</v>
      </c>
      <c r="D285" s="376" t="n">
        <f aca="false">SUM(D209,D187,D165,D141,D118,D98,D75,D54,D31,D11,)</f>
        <v>0</v>
      </c>
      <c r="E285" s="376" t="n">
        <f aca="false">SUM(E209,E187,E165,E141,E118,E98,E75,E54,E31,E11,)</f>
        <v>0</v>
      </c>
      <c r="F285" s="376" t="n">
        <f aca="false">SUM(F209,F187,F165,F141,F118,F98,F75,F54,F31,F11,)</f>
        <v>0</v>
      </c>
      <c r="G285" s="376" t="n">
        <f aca="false">SUM(G209,G187,G165,G141,G118,G98,G75,G54,G31,G11,)</f>
        <v>0</v>
      </c>
      <c r="H285" s="376" t="n">
        <f aca="false">SUM(H209,H187,H165,H141,H118,H98,H75,H54,H31,H11,)</f>
        <v>0</v>
      </c>
      <c r="I285" s="541" t="n">
        <f aca="false">SUM(B285:H285)</f>
        <v>0</v>
      </c>
      <c r="J285" s="376" t="n">
        <f aca="false">SUM(J209,J187,J165,J141,J118,J98,J75,J54,J31,J11,)</f>
        <v>0</v>
      </c>
      <c r="K285" s="376" t="n">
        <f aca="false">SUM(K209,K187,K165,K141,K118,K98,K75,K54,K31,K11,)</f>
        <v>0</v>
      </c>
      <c r="L285" s="376" t="n">
        <f aca="false">SUM(L209,L187,L165,L141,L118,L98,L75,L54,L31,L11,)</f>
        <v>0</v>
      </c>
      <c r="M285" s="376" t="n">
        <f aca="false">SUM(M209,M187,M165,M141,M118,M98,M75,M54,M31,M11,)</f>
        <v>0</v>
      </c>
      <c r="N285" s="376" t="n">
        <f aca="false">SUM(N209,N187,N165,N141,N118,N98,N75,N54,N31,N11,)</f>
        <v>0</v>
      </c>
      <c r="O285" s="376" t="n">
        <f aca="false">SUM(O209,O187,O165,O141,O118,O98,O75,O54,O31,O11,)</f>
        <v>0</v>
      </c>
      <c r="P285" s="376" t="n">
        <f aca="false">SUM(P209,P187,P165,P141,P118,P98,P75,P54,P31,P11,)</f>
        <v>0</v>
      </c>
      <c r="Q285" s="376" t="n">
        <f aca="false">SUM(Q209,Q187,Q165,Q141,Q118,Q98,Q75,Q54,Q31,Q11,)</f>
        <v>0</v>
      </c>
      <c r="R285" s="541" t="n">
        <f aca="false">SUM(J285:Q285)</f>
        <v>0</v>
      </c>
      <c r="T285" s="371" t="n">
        <f aca="false">R285-I285</f>
        <v>0</v>
      </c>
    </row>
    <row r="286" customFormat="false" ht="23.1" hidden="false" customHeight="true" outlineLevel="0" collapsed="false">
      <c r="A286" s="372" t="s">
        <v>309</v>
      </c>
      <c r="B286" s="376" t="n">
        <f aca="false">SUM(B210,B188,B166,B142,B119,B99,B76,B55,B32,B12,)</f>
        <v>0</v>
      </c>
      <c r="C286" s="376" t="n">
        <f aca="false">SUM(C210,C188,C166,C142,C119,C99,C76,C55,C32,C12,)</f>
        <v>0</v>
      </c>
      <c r="D286" s="376" t="n">
        <f aca="false">SUM(D210,D188,D166,D142,D119,D99,D76,D55,D32,D12,)</f>
        <v>0</v>
      </c>
      <c r="E286" s="376" t="n">
        <f aca="false">SUM(E210,E188,E166,E142,E119,E99,E76,E55,E32,E12,)</f>
        <v>0</v>
      </c>
      <c r="F286" s="376" t="n">
        <f aca="false">SUM(F210,F188,F166,F142,F119,F99,F76,F55,F32,F12,)</f>
        <v>0</v>
      </c>
      <c r="G286" s="376" t="n">
        <f aca="false">SUM(G210,G188,G166,G142,G119,G99,G76,G55,G32,G12,)</f>
        <v>0</v>
      </c>
      <c r="H286" s="376" t="n">
        <f aca="false">SUM(H210,H188,H166,H142,H119,H99,H76,H55,H32,H12,)</f>
        <v>0</v>
      </c>
      <c r="I286" s="541" t="n">
        <f aca="false">SUM(B286:H286)</f>
        <v>0</v>
      </c>
      <c r="J286" s="376" t="n">
        <f aca="false">SUM(J210,J188,J166,J142,J119,J99,J76,J55,J32,J12,)</f>
        <v>0</v>
      </c>
      <c r="K286" s="376" t="n">
        <f aca="false">SUM(K210,K188,K166,K142,K119,K99,K76,K55,K32,K12,)</f>
        <v>0</v>
      </c>
      <c r="L286" s="376" t="n">
        <f aca="false">SUM(L210,L188,L166,L142,L119,L99,L76,L55,L32,L12,)</f>
        <v>0</v>
      </c>
      <c r="M286" s="376" t="n">
        <f aca="false">SUM(M210,M188,M166,M142,M119,M99,M76,M55,M32,M12,)</f>
        <v>0</v>
      </c>
      <c r="N286" s="376" t="n">
        <f aca="false">SUM(N210,N188,N166,N142,N119,N99,N76,N55,N32,N12,)</f>
        <v>0</v>
      </c>
      <c r="O286" s="376" t="n">
        <f aca="false">SUM(O210,O188,O166,O142,O119,O99,O76,O55,O32,O12,)</f>
        <v>0</v>
      </c>
      <c r="P286" s="376" t="n">
        <f aca="false">SUM(P210,P188,P166,P142,P119,P99,P76,P55,P32,P12,)</f>
        <v>0</v>
      </c>
      <c r="Q286" s="376" t="n">
        <f aca="false">SUM(Q210,Q188,Q166,Q142,Q119,Q99,Q76,Q55,Q32,Q12,)</f>
        <v>0</v>
      </c>
      <c r="R286" s="541" t="n">
        <f aca="false">SUM(J286:Q286)</f>
        <v>0</v>
      </c>
      <c r="T286" s="371" t="n">
        <f aca="false">R286-I286</f>
        <v>0</v>
      </c>
    </row>
    <row r="287" customFormat="false" ht="23.1" hidden="false" customHeight="true" outlineLevel="0" collapsed="false">
      <c r="A287" s="387" t="s">
        <v>310</v>
      </c>
      <c r="B287" s="376" t="n">
        <f aca="false">SUM(B211,B189,B167,B143,B120,B100,B77,B56,B33,B13,)</f>
        <v>0</v>
      </c>
      <c r="C287" s="376" t="n">
        <f aca="false">SUM(C211,C189,C167,C143,C120,C100,C77,C56,C33,C13,)</f>
        <v>0</v>
      </c>
      <c r="D287" s="376" t="n">
        <f aca="false">SUM(D211,D189,D167,D143,D120,D100,D77,D56,D33,D13,)</f>
        <v>0</v>
      </c>
      <c r="E287" s="376" t="n">
        <f aca="false">SUM(E211,E189,E167,E143,E120,E100,E77,E56,E33,E13,)</f>
        <v>0</v>
      </c>
      <c r="F287" s="376" t="n">
        <f aca="false">SUM(F211,F189,F167,F143,F120,F100,F77,F56,F33,F13,)</f>
        <v>0</v>
      </c>
      <c r="G287" s="376" t="n">
        <f aca="false">SUM(G211,G189,G167,G143,G120,G100,G77,G56,G33,G13,)</f>
        <v>0</v>
      </c>
      <c r="H287" s="376" t="n">
        <f aca="false">SUM(H211,H189,H167,H143,H120,H100,H77,H56,H33,H13,)</f>
        <v>0</v>
      </c>
      <c r="I287" s="541" t="n">
        <f aca="false">SUM(B287:H287)</f>
        <v>0</v>
      </c>
      <c r="J287" s="376" t="n">
        <f aca="false">SUM(J211,J189,J167,J143,J120,J100,J77,J56,J33,J13,)</f>
        <v>0</v>
      </c>
      <c r="K287" s="376" t="n">
        <f aca="false">SUM(K211,K189,K167,K143,K120,K100,K77,K56,K33,K13,)</f>
        <v>0</v>
      </c>
      <c r="L287" s="376" t="n">
        <f aca="false">SUM(L211,L189,L167,L143,L120,L100,L77,L56,L33,L13,)</f>
        <v>0</v>
      </c>
      <c r="M287" s="376" t="n">
        <f aca="false">SUM(M211,M189,M167,M143,M120,M100,M77,M56,M33,M13,)</f>
        <v>0</v>
      </c>
      <c r="N287" s="376" t="n">
        <f aca="false">SUM(N211,N189,N167,N143,N120,N100,N77,N56,N33,N13,)</f>
        <v>0</v>
      </c>
      <c r="O287" s="376" t="n">
        <f aca="false">SUM(O211,O189,O167,O143,O120,O100,O77,O56,O33,O13,)</f>
        <v>0</v>
      </c>
      <c r="P287" s="468" t="n">
        <f aca="false">SUM(P211,P189,P167,P143,P120,P100,P77,P56,P33,P13,)</f>
        <v>0</v>
      </c>
      <c r="Q287" s="376" t="n">
        <f aca="false">SUM(Q211,Q189,Q167,Q143,Q120,Q100,Q77,Q56,Q33,Q13,)</f>
        <v>0</v>
      </c>
      <c r="R287" s="541" t="n">
        <f aca="false">SUM(J287:Q287)</f>
        <v>0</v>
      </c>
      <c r="T287" s="371" t="n">
        <f aca="false">R287-I287</f>
        <v>0</v>
      </c>
    </row>
    <row r="288" customFormat="false" ht="23.1" hidden="false" customHeight="true" outlineLevel="0" collapsed="false">
      <c r="A288" s="387" t="s">
        <v>311</v>
      </c>
      <c r="B288" s="376" t="n">
        <f aca="false">SUM(B212,B190,B168,B144,B121,B101,B78,B57,B34,B14,)</f>
        <v>0</v>
      </c>
      <c r="C288" s="376" t="n">
        <f aca="false">SUM(C212,C190,C168,C144,C121,C101,C78,C57,C34,C14,)</f>
        <v>0</v>
      </c>
      <c r="D288" s="376" t="n">
        <f aca="false">SUM(D212,D190,D168,D144,D121,D101,D78,D57,D34,D14,)</f>
        <v>0</v>
      </c>
      <c r="E288" s="376" t="n">
        <f aca="false">SUM(E212,E190,E168,E144,E121,E101,E78,E57,E34,E14,)</f>
        <v>0</v>
      </c>
      <c r="F288" s="376" t="n">
        <f aca="false">SUM(F212,F190,F168,F144,F121,F101,F78,F57,F34,F14,)</f>
        <v>0</v>
      </c>
      <c r="G288" s="376" t="n">
        <f aca="false">SUM(G212,G190,G168,G144,G121,G101,G78,G57,G34,G14,)</f>
        <v>0</v>
      </c>
      <c r="H288" s="376" t="n">
        <f aca="false">SUM(H212,H190,H168,H144,H121,H101,H78,H57,H34,H14,)</f>
        <v>0</v>
      </c>
      <c r="I288" s="541" t="n">
        <f aca="false">SUM(B288:H288)</f>
        <v>0</v>
      </c>
      <c r="J288" s="376" t="n">
        <f aca="false">SUM(J212,J190,J168,J144,J121,J101,J78,J57,J34,J14,)</f>
        <v>0</v>
      </c>
      <c r="K288" s="376" t="n">
        <f aca="false">SUM(K212,K190,K168,K144,K121,K101,K78,K57,K34,K14,)</f>
        <v>0</v>
      </c>
      <c r="L288" s="376" t="n">
        <f aca="false">SUM(L212,L190,L168,L144,L121,L101,L78,L57,L34,L14,)</f>
        <v>0</v>
      </c>
      <c r="M288" s="376" t="n">
        <f aca="false">SUM(M212,M190,M168,M144,M121,M101,M78,M57,M34,M14,)</f>
        <v>0</v>
      </c>
      <c r="N288" s="376" t="n">
        <f aca="false">SUM(N212,N190,N168,N144,N121,N101,N78,N57,N34,N14,)</f>
        <v>0</v>
      </c>
      <c r="O288" s="376" t="n">
        <f aca="false">SUM(O212,O190,O168,O144,O121,O101,O78,O57,O34,O14,)</f>
        <v>0</v>
      </c>
      <c r="P288" s="376" t="n">
        <f aca="false">SUM(P212,P190,P168,P144,P121,P101,P78,P57,P34,P14,)</f>
        <v>0</v>
      </c>
      <c r="Q288" s="376" t="n">
        <f aca="false">SUM(Q212,Q190,Q168,Q144,Q121,Q101,Q78,Q57,Q34,Q14,)</f>
        <v>0</v>
      </c>
      <c r="R288" s="541" t="n">
        <f aca="false">SUM(J288:Q288)</f>
        <v>0</v>
      </c>
      <c r="S288" s="371"/>
      <c r="T288" s="371" t="n">
        <f aca="false">R288-I288</f>
        <v>0</v>
      </c>
    </row>
    <row r="289" customFormat="false" ht="23.1" hidden="false" customHeight="true" outlineLevel="0" collapsed="false">
      <c r="A289" s="387" t="s">
        <v>312</v>
      </c>
      <c r="B289" s="376" t="n">
        <f aca="false">SUM(B213,B191,B169,B145,B122,B102,B79,B58,B35,B15,)</f>
        <v>0</v>
      </c>
      <c r="C289" s="376" t="n">
        <f aca="false">SUM(C213,C191,C169,C145,C122,C102,C79,C58,C35,C15,)</f>
        <v>0</v>
      </c>
      <c r="D289" s="376" t="n">
        <f aca="false">SUM(D213,D191,D169,D145,D122,D102,D79,D58,D35,D15,)</f>
        <v>0</v>
      </c>
      <c r="E289" s="376" t="n">
        <f aca="false">SUM(E213,E191,E169,E145,E122,E102,E79,E58,E35,E15,)</f>
        <v>0</v>
      </c>
      <c r="F289" s="376" t="n">
        <f aca="false">SUM(F213,F191,F169,F145,F122,F102,F79,F58,F35,F15,)</f>
        <v>0</v>
      </c>
      <c r="G289" s="376" t="n">
        <f aca="false">SUM(G213,G191,G169,G145,G122,G102,G79,G58,G35,G15,)</f>
        <v>0</v>
      </c>
      <c r="H289" s="376" t="n">
        <f aca="false">SUM(H213,H191,H169,H145,H122,H102,H79,H58,H35,H15,)</f>
        <v>0</v>
      </c>
      <c r="I289" s="541" t="n">
        <f aca="false">SUM(B289:H289)</f>
        <v>0</v>
      </c>
      <c r="J289" s="376" t="n">
        <f aca="false">SUM(J213,J191,J169,J145,J122,J102,J79,J58,J35,J15,)</f>
        <v>0</v>
      </c>
      <c r="K289" s="376" t="n">
        <f aca="false">SUM(K213,K191,K169,K145,K122,K102,K79,K58,K35,K15,)</f>
        <v>0</v>
      </c>
      <c r="L289" s="376" t="n">
        <f aca="false">SUM(L213,L191,L169,L145,L122,L102,L79,L58,L35,L15,)</f>
        <v>0</v>
      </c>
      <c r="M289" s="376" t="n">
        <f aca="false">SUM(M213,M191,M169,M145,M122,M102,M79,M58,M35,M15,)</f>
        <v>0</v>
      </c>
      <c r="N289" s="376" t="n">
        <f aca="false">SUM(N213,N191,N169,N145,N122,N102,N79,N58,N35,N15,)</f>
        <v>0</v>
      </c>
      <c r="O289" s="376" t="n">
        <f aca="false">SUM(O213,O191,O169,O145,O122,O102,O79,O58,O35,O15,)</f>
        <v>0</v>
      </c>
      <c r="P289" s="376" t="n">
        <f aca="false">SUM(P213,P191,P169,P145,P122,P102,P79,P58,P35,P15,)</f>
        <v>0</v>
      </c>
      <c r="Q289" s="376" t="n">
        <f aca="false">SUM(Q213,Q191,Q169,Q145,Q122,Q102,Q79,Q58,Q35,Q15,)</f>
        <v>0</v>
      </c>
      <c r="R289" s="541" t="n">
        <f aca="false">SUM(J289:Q289)</f>
        <v>0</v>
      </c>
      <c r="T289" s="371" t="n">
        <f aca="false">R289-I289</f>
        <v>0</v>
      </c>
    </row>
    <row r="290" customFormat="false" ht="23.1" hidden="false" customHeight="true" outlineLevel="0" collapsed="false">
      <c r="A290" s="372" t="s">
        <v>313</v>
      </c>
      <c r="B290" s="376" t="n">
        <f aca="false">SUM(B214,B192,B170,B146,B123,B103,B80,B59,B36,B16,)</f>
        <v>0</v>
      </c>
      <c r="C290" s="376" t="n">
        <f aca="false">SUM(C214,C192,C170,C146,C123,C103,C80,C59,C36,C16,)</f>
        <v>0</v>
      </c>
      <c r="D290" s="376" t="n">
        <f aca="false">SUM(D214,D192,D170,D146,D123,D103,D80,D59,D36,D16,)</f>
        <v>0</v>
      </c>
      <c r="E290" s="376" t="n">
        <f aca="false">SUM(E214,E192,E170,E146,E123,E103,E80,E59,E36,E16,)</f>
        <v>0</v>
      </c>
      <c r="F290" s="376" t="n">
        <f aca="false">SUM(F214,F192,F170,F146,F123,F103,F80,F59,F36,F16,)</f>
        <v>0</v>
      </c>
      <c r="G290" s="376" t="n">
        <f aca="false">SUM(G214,G192,G170,G146,G123,G103,G80,G59,G36,G16,)</f>
        <v>0</v>
      </c>
      <c r="H290" s="376" t="n">
        <f aca="false">SUM(H214,H192,H170,H146,H123,H103,H80,H59,H36,H16,)</f>
        <v>0</v>
      </c>
      <c r="I290" s="541" t="n">
        <f aca="false">SUM(B290:H290)</f>
        <v>0</v>
      </c>
      <c r="J290" s="376" t="n">
        <f aca="false">SUM(J214,J192,J170,J146,J123,J103,J80,J59,J36,J16,)</f>
        <v>0</v>
      </c>
      <c r="K290" s="376" t="n">
        <f aca="false">SUM(K214,K192,K170,K146,K123,K103,K80,K59,K36,K16,)</f>
        <v>0</v>
      </c>
      <c r="L290" s="376" t="n">
        <f aca="false">SUM(L214,L192,L170,L146,L123,L103,L80,L59,L36,L16,)</f>
        <v>0</v>
      </c>
      <c r="M290" s="376" t="n">
        <f aca="false">SUM(M214,M192,M170,M146,M123,M103,M80,M59,M36,M16,)</f>
        <v>0</v>
      </c>
      <c r="N290" s="376" t="n">
        <f aca="false">SUM(N214,N192,N170,N146,N123,N103,N80,N59,N36,N16,)</f>
        <v>0</v>
      </c>
      <c r="O290" s="376" t="n">
        <f aca="false">SUM(O214,O192,O170,O146,O123,O103,O80,O59,O36,O16,)</f>
        <v>0</v>
      </c>
      <c r="P290" s="376" t="n">
        <f aca="false">SUM(P214,P192,P170,P146,P123,P103,P80,P59,P36,P16,)</f>
        <v>0</v>
      </c>
      <c r="Q290" s="376" t="n">
        <f aca="false">SUM(Q214,Q192,Q170,Q146,Q123,Q103,Q80,Q59,Q36,Q16,)</f>
        <v>0</v>
      </c>
      <c r="R290" s="541" t="n">
        <f aca="false">SUM(J290:Q290)</f>
        <v>0</v>
      </c>
      <c r="T290" s="371" t="n">
        <f aca="false">R290-I290</f>
        <v>0</v>
      </c>
    </row>
    <row r="291" customFormat="false" ht="23.1" hidden="false" customHeight="true" outlineLevel="0" collapsed="false">
      <c r="A291" s="372" t="s">
        <v>314</v>
      </c>
      <c r="B291" s="376" t="n">
        <f aca="false">SUM(B215,B193,B171,B147,B124,B104,B81,B60,B37,B17,)</f>
        <v>0</v>
      </c>
      <c r="C291" s="376" t="n">
        <f aca="false">SUM(C215,C193,C171,C147,C124,C104,C81,C60,C37,C17,)</f>
        <v>0</v>
      </c>
      <c r="D291" s="376" t="n">
        <f aca="false">SUM(D215,D193,D171,D147,D124,D104,D81,D60,D37,D17,)</f>
        <v>0</v>
      </c>
      <c r="E291" s="376" t="n">
        <f aca="false">SUM(E215,E193,E171,E147,E124,E104,E81,E60,E37,E17,)</f>
        <v>0</v>
      </c>
      <c r="F291" s="376" t="n">
        <f aca="false">SUM(F215,F193,F171,F147,F124,F104,F81,F60,F37,F17,)</f>
        <v>0</v>
      </c>
      <c r="G291" s="376" t="n">
        <f aca="false">SUM(G215,G193,G171,G147,G124,G104,G81,G60,G37,G17,)</f>
        <v>0</v>
      </c>
      <c r="H291" s="376" t="n">
        <f aca="false">SUM(H215,H193,H171,H147,H124,H104,H81,H60,H37,H17,)</f>
        <v>0</v>
      </c>
      <c r="I291" s="541" t="n">
        <f aca="false">SUM(B291:H291)</f>
        <v>0</v>
      </c>
      <c r="J291" s="376" t="n">
        <f aca="false">SUM(J215,J193,J171,J147,J124,J104,J81,J60,J37,J17,)</f>
        <v>0</v>
      </c>
      <c r="K291" s="376" t="n">
        <f aca="false">SUM(K215,K193,K171,K147,K124,K104,K81,K60,K37,K17,)</f>
        <v>0</v>
      </c>
      <c r="L291" s="376" t="n">
        <f aca="false">SUM(L215,L193,L171,L147,L124,L104,L81,L60,L37,L17,)</f>
        <v>0</v>
      </c>
      <c r="M291" s="376" t="n">
        <f aca="false">SUM(M215,M193,M171,M147,M124,M104,M81,M60,M37,M17,)</f>
        <v>0</v>
      </c>
      <c r="N291" s="376" t="n">
        <f aca="false">SUM(N215,N193,N171,N147,N124,N104,N81,N60,N37,N17,)</f>
        <v>0</v>
      </c>
      <c r="O291" s="376" t="n">
        <f aca="false">SUM(O215,O193,O171,O147,O124,O104,O81,O60,O37,O17,)</f>
        <v>0</v>
      </c>
      <c r="P291" s="376" t="n">
        <f aca="false">SUM(P215,P193,P171,P147,P124,P104,P81,P60,P37,P17,)</f>
        <v>0</v>
      </c>
      <c r="Q291" s="376" t="n">
        <f aca="false">SUM(Q215,Q193,Q171,Q147,Q124,Q104,Q81,Q60,Q37,Q17,)</f>
        <v>0</v>
      </c>
      <c r="R291" s="541" t="n">
        <f aca="false">SUM(J291:Q291)</f>
        <v>0</v>
      </c>
      <c r="T291" s="371" t="n">
        <f aca="false">R291-I291</f>
        <v>0</v>
      </c>
    </row>
    <row r="292" customFormat="false" ht="23.1" hidden="false" customHeight="true" outlineLevel="0" collapsed="false">
      <c r="A292" s="398" t="s">
        <v>315</v>
      </c>
      <c r="B292" s="376" t="n">
        <f aca="false">SUM(B216,B194,B172,B148,B125,B105,B82,B61,B38,B18,)</f>
        <v>0</v>
      </c>
      <c r="C292" s="376" t="n">
        <f aca="false">SUM(C216,C194,C172,C148,C125,C105,C82,C61,C38,C18,)</f>
        <v>0</v>
      </c>
      <c r="D292" s="376" t="n">
        <f aca="false">SUM(D216,D194,D172,D148,D125,D105,D82,D61,D38,D18,)</f>
        <v>0</v>
      </c>
      <c r="E292" s="376" t="n">
        <f aca="false">SUM(E216,E194,E172,E148,E125,E105,E82,E61,E38,E18,)</f>
        <v>0</v>
      </c>
      <c r="F292" s="376" t="n">
        <f aca="false">SUM(F216,F194,F172,F148,F125,F105,F82,F61,F38,F18,)</f>
        <v>0</v>
      </c>
      <c r="G292" s="376" t="n">
        <f aca="false">SUM(G216,G194,G172,G148,G125,G105,G82,G61,G38,G18,)</f>
        <v>0</v>
      </c>
      <c r="H292" s="376" t="n">
        <f aca="false">SUM(H216,H194,H172,H148,H125,H105,H82,H61,H38,H18,)</f>
        <v>0</v>
      </c>
      <c r="I292" s="541" t="n">
        <f aca="false">SUM(B292:H292)</f>
        <v>0</v>
      </c>
      <c r="J292" s="376" t="n">
        <f aca="false">SUM(J216,J194,J172,J148,J125,J105,J82,J61,J38,J18,)</f>
        <v>0</v>
      </c>
      <c r="K292" s="376" t="n">
        <f aca="false">SUM(K216,K194,K172,K148,K125,K105,K82,K61,K38,K18,)</f>
        <v>0</v>
      </c>
      <c r="L292" s="376" t="n">
        <f aca="false">SUM(L216,L194,L172,L148,L125,L105,L82,L61,L38,L18,)</f>
        <v>0</v>
      </c>
      <c r="M292" s="376" t="n">
        <f aca="false">SUM(M216,M194,M172,M148,M125,M105,M82,M61,M38,M18,)</f>
        <v>0</v>
      </c>
      <c r="N292" s="376" t="n">
        <f aca="false">SUM(N216,N194,N172,N148,N125,N105,N82,N61,N38,N18,)</f>
        <v>0</v>
      </c>
      <c r="O292" s="376" t="n">
        <f aca="false">SUM(O216,O194,O172,O148,O125,O105,O82,O61,O38,O18,)</f>
        <v>0</v>
      </c>
      <c r="P292" s="376" t="n">
        <f aca="false">SUM(P216,P194,P172,P148,P125,P105,P82,P61,P38,P18,)</f>
        <v>0</v>
      </c>
      <c r="Q292" s="376" t="n">
        <f aca="false">SUM(Q216,Q194,Q172,Q148,Q125,Q105,Q82,Q61,Q38,Q18,)</f>
        <v>0</v>
      </c>
      <c r="R292" s="541" t="n">
        <f aca="false">SUM(J292:Q292)</f>
        <v>0</v>
      </c>
      <c r="T292" s="371" t="n">
        <f aca="false">R292-I292</f>
        <v>0</v>
      </c>
    </row>
    <row r="293" customFormat="false" ht="23.1" hidden="false" customHeight="true" outlineLevel="0" collapsed="false">
      <c r="A293" s="398" t="s">
        <v>316</v>
      </c>
      <c r="B293" s="376" t="n">
        <f aca="false">SUM(B217,B195,B173,B149,B126,B106,B83,B62,B39,B19,)</f>
        <v>0</v>
      </c>
      <c r="C293" s="376" t="n">
        <f aca="false">SUM(C217,C195,C173,C149,C126,C106,C83,C62,C39,C19,)</f>
        <v>0</v>
      </c>
      <c r="D293" s="376" t="n">
        <f aca="false">SUM(D217,D195,D173,D149,D126,D106,D83,D62,D39,D19,)</f>
        <v>0</v>
      </c>
      <c r="E293" s="376" t="n">
        <f aca="false">SUM(E217,E195,E173,E149,E126,E106,E83,E62,E39,E19,)</f>
        <v>0</v>
      </c>
      <c r="F293" s="376" t="n">
        <f aca="false">SUM(F217,F195,F173,F149,F126,F106,F83,F62,F39,F19,)</f>
        <v>0</v>
      </c>
      <c r="G293" s="376" t="n">
        <f aca="false">SUM(G217,G195,G173,G149,G126,G106,G83,G62,G39,G19,)</f>
        <v>0</v>
      </c>
      <c r="H293" s="376" t="n">
        <f aca="false">SUM(H217,H195,H173,H149,H126,H106,H83,H62,H39,H19,)</f>
        <v>0</v>
      </c>
      <c r="I293" s="541" t="n">
        <f aca="false">SUM(B293:H293)</f>
        <v>0</v>
      </c>
      <c r="J293" s="376" t="n">
        <f aca="false">SUM(J217,J195,J173,J149,J126,J106,J83,J62,J39,J19,)</f>
        <v>0</v>
      </c>
      <c r="K293" s="376" t="n">
        <f aca="false">SUM(K217,K195,K173,K149,K126,K106,K83,K62,K39,K19,)</f>
        <v>0</v>
      </c>
      <c r="L293" s="376" t="n">
        <f aca="false">SUM(L217,L195,L173,L149,L126,L106,L83,L62,L39,L19,)</f>
        <v>0</v>
      </c>
      <c r="M293" s="376" t="n">
        <f aca="false">SUM(M217,M195,M173,M149,M126,M106,M83,M62,M39,M19,)</f>
        <v>0</v>
      </c>
      <c r="N293" s="376" t="n">
        <f aca="false">SUM(N217,N195,N173,N149,N126,N106,N83,N62,N39,N19,)</f>
        <v>0</v>
      </c>
      <c r="O293" s="376" t="n">
        <f aca="false">SUM(O217,O195,O173,O149,O126,O106,O83,O62,O39,O19,)</f>
        <v>0</v>
      </c>
      <c r="P293" s="376" t="n">
        <f aca="false">SUM(P217,P195,P173,P149,P126,P106,P83,P62,P39,P19,)</f>
        <v>0</v>
      </c>
      <c r="Q293" s="376" t="n">
        <f aca="false">SUM(Q217,Q195,Q173,Q149,Q126,Q106,Q83,Q62,Q39,Q19,)</f>
        <v>0</v>
      </c>
      <c r="R293" s="541" t="n">
        <f aca="false">SUM(J293:Q293)</f>
        <v>0</v>
      </c>
      <c r="T293" s="371" t="n">
        <f aca="false">R293-I293</f>
        <v>0</v>
      </c>
    </row>
    <row r="294" customFormat="false" ht="24" hidden="false" customHeight="true" outlineLevel="0" collapsed="false">
      <c r="A294" s="543" t="s">
        <v>317</v>
      </c>
      <c r="B294" s="375" t="n">
        <f aca="false">SUM(B282:B293)</f>
        <v>0</v>
      </c>
      <c r="C294" s="375" t="n">
        <f aca="false">SUM(C282:C293)</f>
        <v>0</v>
      </c>
      <c r="D294" s="375" t="n">
        <f aca="false">SUM(D282:D293)</f>
        <v>1270</v>
      </c>
      <c r="E294" s="375" t="n">
        <f aca="false">SUM(E282:E293)</f>
        <v>0</v>
      </c>
      <c r="F294" s="375" t="n">
        <f aca="false">SUM(F282:F293)</f>
        <v>0</v>
      </c>
      <c r="G294" s="375" t="n">
        <f aca="false">SUM(G282:G293)</f>
        <v>4200</v>
      </c>
      <c r="H294" s="375" t="n">
        <f aca="false">SUM(H282:H293)</f>
        <v>0</v>
      </c>
      <c r="I294" s="541" t="n">
        <f aca="false">SUM(B294:H294)</f>
        <v>5470</v>
      </c>
      <c r="J294" s="375" t="n">
        <f aca="false">SUM(J282:J293)</f>
        <v>0</v>
      </c>
      <c r="K294" s="375" t="n">
        <f aca="false">SUM(K282:K293)</f>
        <v>0</v>
      </c>
      <c r="L294" s="375" t="n">
        <f aca="false">SUM(L282:L293)</f>
        <v>0</v>
      </c>
      <c r="M294" s="375" t="n">
        <f aca="false">SUM(M282:M293)</f>
        <v>0</v>
      </c>
      <c r="N294" s="375" t="n">
        <f aca="false">SUM(N282:N293)</f>
        <v>0</v>
      </c>
      <c r="O294" s="375" t="n">
        <f aca="false">SUM(O282:O293)</f>
        <v>0</v>
      </c>
      <c r="P294" s="375" t="n">
        <f aca="false">SUM(P282:P293)</f>
        <v>1270</v>
      </c>
      <c r="Q294" s="375" t="n">
        <f aca="false">SUM(Q282:Q293)</f>
        <v>4200</v>
      </c>
      <c r="R294" s="542" t="n">
        <f aca="false">SUM(R282:R293)</f>
        <v>5470</v>
      </c>
      <c r="T294" s="371" t="n">
        <f aca="false">R294-I294</f>
        <v>0</v>
      </c>
    </row>
    <row r="295" customFormat="false" ht="25.5" hidden="false" customHeight="true" outlineLevel="0" collapsed="false">
      <c r="A295" s="544" t="s">
        <v>318</v>
      </c>
      <c r="B295" s="545" t="n">
        <f aca="false">SUM(B21,B41,B64,B85,B108,B128,B151,B175,B197,B219)</f>
        <v>912895</v>
      </c>
      <c r="C295" s="545" t="n">
        <f aca="false">SUM(C21,C41,C64,C85,C108,C128,C151,C175,C197,C219)</f>
        <v>211029</v>
      </c>
      <c r="D295" s="545" t="n">
        <f aca="false">SUM(D21,D41,D64,D85,D108,D128,D151,D175,D197,D219)</f>
        <v>535400</v>
      </c>
      <c r="E295" s="545" t="n">
        <f aca="false">SUM(E21,E41,E64,E85,E108,E128,E151,E175,E197,E219)</f>
        <v>13656</v>
      </c>
      <c r="F295" s="545" t="n">
        <f aca="false">SUM(F21,F41,F64,F85,F108,F128,F151,F175,F197,F219)</f>
        <v>0</v>
      </c>
      <c r="G295" s="545" t="n">
        <f aca="false">SUM(G21,G41,G64,G85,G108,G128,G151,G175,G197,G219)</f>
        <v>10261</v>
      </c>
      <c r="H295" s="545" t="n">
        <f aca="false">SUM(H21,H41,H64,H85,H108,H128,H151,H175,H197,H219)</f>
        <v>2862</v>
      </c>
      <c r="I295" s="546" t="n">
        <f aca="false">SUM(B295:H295)</f>
        <v>1686103</v>
      </c>
      <c r="J295" s="545" t="n">
        <f aca="false">SUM(J21,J41,J64,J85,J108,J128,J151,J175,J197,J219)</f>
        <v>140409</v>
      </c>
      <c r="K295" s="545" t="n">
        <f aca="false">SUM(K21,K41,K64,K85,K108,K128,K151,K175,K197,K219)</f>
        <v>0</v>
      </c>
      <c r="L295" s="545" t="n">
        <f aca="false">SUM(L21,L41,L64,L85,L108,L128,L151,L175,L197,L219)</f>
        <v>12362</v>
      </c>
      <c r="M295" s="545" t="n">
        <f aca="false">SUM(M21,M41,M64,M85,M108,M128,M151,M175,M197,M219)</f>
        <v>3112</v>
      </c>
      <c r="N295" s="545" t="n">
        <f aca="false">SUM(N21,N41,N64,N85,N108,N128,N151,N175,N197,N219)</f>
        <v>94975</v>
      </c>
      <c r="O295" s="545" t="n">
        <f aca="false">SUM(O21,O41,O64,O85,O108,O128,O151,O175,O197,O219)</f>
        <v>950</v>
      </c>
      <c r="P295" s="545" t="n">
        <f aca="false">SUM(P21,P41,P64,P85,P108,P128,P151,P175,P197,P219)</f>
        <v>1424284</v>
      </c>
      <c r="Q295" s="545" t="n">
        <f aca="false">SUM(Q21,Q41,Q64,Q85,Q108,Q128,Q151,Q175,Q197,Q219)</f>
        <v>10011</v>
      </c>
      <c r="R295" s="547" t="n">
        <f aca="false">SUM(J295:Q295)</f>
        <v>1686103</v>
      </c>
      <c r="T295" s="371" t="n">
        <f aca="false">R295-I295</f>
        <v>0</v>
      </c>
    </row>
    <row r="296" customFormat="false" ht="17.1" hidden="false" customHeight="true" outlineLevel="0" collapsed="false">
      <c r="B296" s="439"/>
      <c r="C296" s="439"/>
      <c r="D296" s="386"/>
      <c r="E296" s="439"/>
      <c r="F296" s="439"/>
      <c r="G296" s="439"/>
      <c r="H296" s="439"/>
      <c r="I296" s="439"/>
      <c r="J296" s="439"/>
      <c r="K296" s="439"/>
      <c r="L296" s="439"/>
      <c r="M296" s="439"/>
      <c r="N296" s="439"/>
      <c r="O296" s="439"/>
      <c r="P296" s="439"/>
      <c r="Q296" s="439"/>
      <c r="R296" s="439"/>
    </row>
    <row r="297" customFormat="false" ht="12.75" hidden="false" customHeight="false" outlineLevel="0" collapsed="false">
      <c r="B297" s="548"/>
      <c r="C297" s="548"/>
    </row>
    <row r="298" customFormat="false" ht="12.75" hidden="false" customHeight="false" outlineLevel="0" collapsed="false">
      <c r="A298" s="549"/>
      <c r="B298" s="550"/>
      <c r="C298" s="551"/>
      <c r="D298" s="440"/>
      <c r="E298" s="440"/>
      <c r="F298" s="552"/>
      <c r="G298" s="552"/>
      <c r="H298" s="552"/>
      <c r="L298" s="549"/>
      <c r="M298" s="550"/>
      <c r="P298" s="439"/>
      <c r="R298" s="439"/>
    </row>
    <row r="299" customFormat="false" ht="12.75" hidden="false" customHeight="false" outlineLevel="0" collapsed="false">
      <c r="A299" s="549"/>
      <c r="B299" s="550"/>
      <c r="C299" s="551"/>
      <c r="D299" s="440"/>
      <c r="E299" s="440"/>
      <c r="F299" s="552"/>
      <c r="G299" s="552"/>
      <c r="H299" s="552"/>
      <c r="L299" s="549"/>
      <c r="M299" s="550"/>
      <c r="R299" s="439"/>
    </row>
    <row r="300" customFormat="false" ht="12.75" hidden="false" customHeight="false" outlineLevel="0" collapsed="false">
      <c r="A300" s="549"/>
      <c r="B300" s="550"/>
      <c r="C300" s="551"/>
      <c r="D300" s="440"/>
      <c r="E300" s="440"/>
      <c r="F300" s="552"/>
      <c r="G300" s="552"/>
      <c r="H300" s="552"/>
      <c r="L300" s="549"/>
      <c r="M300" s="550"/>
      <c r="P300" s="439"/>
    </row>
    <row r="301" customFormat="false" ht="18" hidden="false" customHeight="true" outlineLevel="0" collapsed="false">
      <c r="A301" s="549"/>
      <c r="B301" s="550"/>
      <c r="C301" s="551"/>
      <c r="D301" s="440"/>
      <c r="E301" s="440"/>
      <c r="F301" s="552"/>
      <c r="G301" s="552"/>
      <c r="H301" s="552"/>
      <c r="L301" s="549"/>
      <c r="M301" s="550"/>
    </row>
    <row r="302" customFormat="false" ht="10.5" hidden="false" customHeight="true" outlineLevel="0" collapsed="false">
      <c r="A302" s="549"/>
      <c r="B302" s="550"/>
      <c r="C302" s="551"/>
      <c r="D302" s="440"/>
      <c r="E302" s="440"/>
      <c r="F302" s="552"/>
      <c r="G302" s="552"/>
      <c r="H302" s="552"/>
      <c r="L302" s="549"/>
      <c r="M302" s="550"/>
    </row>
    <row r="303" customFormat="false" ht="12.75" hidden="false" customHeight="false" outlineLevel="0" collapsed="false">
      <c r="A303" s="549"/>
      <c r="B303" s="550"/>
      <c r="C303" s="551"/>
      <c r="D303" s="440"/>
      <c r="E303" s="440"/>
      <c r="F303" s="552"/>
      <c r="G303" s="552"/>
      <c r="H303" s="552"/>
      <c r="L303" s="549"/>
      <c r="M303" s="550"/>
    </row>
    <row r="305" customFormat="false" ht="12.75" hidden="false" customHeight="false" outlineLevel="0" collapsed="false">
      <c r="B305" s="549"/>
      <c r="C305" s="550"/>
      <c r="D305" s="551"/>
      <c r="E305" s="440"/>
      <c r="F305" s="440"/>
      <c r="G305" s="552"/>
      <c r="H305" s="552"/>
      <c r="I305" s="552"/>
    </row>
    <row r="306" customFormat="false" ht="12.75" hidden="false" customHeight="false" outlineLevel="0" collapsed="false">
      <c r="B306" s="553"/>
      <c r="C306" s="554"/>
      <c r="D306" s="551"/>
      <c r="E306" s="551"/>
      <c r="F306" s="551"/>
      <c r="G306" s="440"/>
      <c r="H306" s="440"/>
      <c r="I306" s="440"/>
    </row>
    <row r="307" customFormat="false" ht="12.75" hidden="false" customHeight="false" outlineLevel="0" collapsed="false">
      <c r="B307" s="555"/>
      <c r="C307" s="556"/>
      <c r="D307" s="557"/>
      <c r="E307" s="556"/>
      <c r="F307" s="556"/>
      <c r="G307" s="558"/>
      <c r="H307" s="558"/>
      <c r="I307" s="558"/>
      <c r="J307" s="534"/>
      <c r="K307" s="534"/>
      <c r="L307" s="519"/>
      <c r="M307" s="519"/>
      <c r="N307" s="519"/>
      <c r="O307" s="519"/>
    </row>
    <row r="308" customFormat="false" ht="12.75" hidden="false" customHeight="false" outlineLevel="0" collapsed="false">
      <c r="B308" s="559"/>
      <c r="C308" s="557"/>
      <c r="D308" s="557"/>
      <c r="E308" s="556"/>
      <c r="F308" s="556"/>
      <c r="G308" s="558"/>
      <c r="H308" s="558"/>
      <c r="I308" s="558"/>
      <c r="J308" s="560"/>
      <c r="K308" s="560"/>
      <c r="L308" s="561"/>
      <c r="M308" s="561"/>
      <c r="N308" s="519"/>
      <c r="O308" s="519"/>
      <c r="P308" s="386"/>
      <c r="Q308" s="386"/>
      <c r="R308" s="386"/>
    </row>
    <row r="309" customFormat="false" ht="12.75" hidden="false" customHeight="false" outlineLevel="0" collapsed="false">
      <c r="B309" s="559"/>
      <c r="C309" s="557"/>
      <c r="D309" s="557"/>
      <c r="E309" s="556"/>
      <c r="F309" s="556"/>
      <c r="G309" s="558"/>
      <c r="H309" s="558"/>
      <c r="I309" s="558"/>
      <c r="J309" s="560"/>
      <c r="K309" s="560"/>
      <c r="L309" s="561"/>
      <c r="M309" s="561"/>
      <c r="N309" s="519"/>
      <c r="O309" s="519"/>
      <c r="P309" s="386"/>
      <c r="Q309" s="386"/>
      <c r="R309" s="386"/>
    </row>
    <row r="310" customFormat="false" ht="12.75" hidden="false" customHeight="false" outlineLevel="0" collapsed="false">
      <c r="B310" s="559"/>
      <c r="C310" s="557"/>
      <c r="D310" s="557"/>
      <c r="E310" s="556"/>
      <c r="F310" s="556"/>
      <c r="G310" s="558"/>
      <c r="H310" s="558"/>
      <c r="I310" s="558"/>
      <c r="J310" s="560"/>
      <c r="K310" s="560"/>
      <c r="L310" s="561"/>
      <c r="M310" s="561"/>
      <c r="N310" s="519"/>
      <c r="O310" s="519"/>
      <c r="P310" s="386"/>
      <c r="Q310" s="386"/>
      <c r="R310" s="386"/>
    </row>
    <row r="311" customFormat="false" ht="12.75" hidden="false" customHeight="false" outlineLevel="0" collapsed="false">
      <c r="B311" s="555"/>
      <c r="C311" s="556"/>
      <c r="D311" s="557"/>
      <c r="E311" s="556"/>
      <c r="F311" s="556"/>
      <c r="G311" s="558"/>
      <c r="H311" s="558"/>
      <c r="I311" s="558"/>
      <c r="J311" s="562"/>
      <c r="K311" s="562"/>
      <c r="L311" s="519"/>
      <c r="M311" s="519"/>
      <c r="N311" s="519"/>
      <c r="O311" s="519"/>
      <c r="P311" s="386"/>
    </row>
    <row r="312" customFormat="false" ht="12.75" hidden="false" customHeight="false" outlineLevel="0" collapsed="false">
      <c r="B312" s="563"/>
      <c r="C312" s="556"/>
      <c r="D312" s="557"/>
      <c r="E312" s="556"/>
      <c r="F312" s="556"/>
      <c r="G312" s="558"/>
      <c r="H312" s="558"/>
      <c r="I312" s="558"/>
      <c r="J312" s="562"/>
      <c r="K312" s="562"/>
      <c r="L312" s="519"/>
      <c r="M312" s="519"/>
      <c r="N312" s="519"/>
      <c r="O312" s="519"/>
      <c r="P312" s="386"/>
    </row>
  </sheetData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86" man="true" max="16383" min="0"/>
    <brk id="129" man="true" max="16383" min="0"/>
    <brk id="176" man="true" max="16383" min="0"/>
    <brk id="230" man="true" max="16383" min="0"/>
    <brk id="275" man="true" max="16383" min="0"/>
  </rowBreaks>
  <colBreaks count="4" manualBreakCount="4">
    <brk id="25" man="true" max="65535" min="0"/>
    <brk id="32" man="true" max="65535" min="0"/>
    <brk id="42" man="true" max="65535" min="0"/>
    <brk id="5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Judit</cp:lastModifiedBy>
  <cp:lastPrinted>2010-10-21T13:14:44Z</cp:lastPrinted>
  <dcterms:modified xsi:type="dcterms:W3CDTF">2010-10-21T13:48:59Z</dcterms:modified>
  <cp:revision>0</cp:revision>
  <dc:subject/>
  <dc:title/>
</cp:coreProperties>
</file>